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Predlozene_ZoNFP" sheetId="2" state="hidden" r:id="rId3"/>
    <sheet name="Predlozene_ZoNFP-po_uprave" sheetId="3" state="hidden" r:id="rId4"/>
    <sheet name="Zamietnute_ZoNFP" sheetId="4" state="hidden" r:id="rId5"/>
    <sheet name="Schvalene_Proj" sheetId="5" state="hidden" r:id="rId6"/>
    <sheet name="Zazmluvnene" sheetId="6" state="hidden" r:id="rId7"/>
    <sheet name="Zazml_sumy" sheetId="7" state="hidden" r:id="rId8"/>
    <sheet name="Cerpanie" sheetId="8" state="hidden" r:id="rId9"/>
  </sheets>
  <externalReferences>
    <externalReference r:id="rId10"/>
  </externalReferences>
  <definedNames>
    <definedName function="false" hidden="false" localSheetId="0" name="_xlnm.Print_Area" vbProcedure="false">Hárok1!$A$1:$I$50</definedName>
    <definedName function="false" hidden="true" localSheetId="1" name="_xlnm._FilterDatabase" vbProcedure="false">Predlozene_ZoNFP!$E$1:$E$4521</definedName>
    <definedName function="false" hidden="true" localSheetId="2" name="_xlnm._FilterDatabase" vbProcedure="false">'Predlozene_ZoNFP-po_uprave'!$E$1:$E$4520</definedName>
    <definedName function="false" hidden="false" localSheetId="3" name="_xlnm.Print_Area" vbProcedure="false">Zamietnute_ZoNFP!$A$1:$D$891</definedName>
    <definedName function="false" hidden="true" localSheetId="3" name="_xlnm._FilterDatabase" vbProcedure="false">Zamietnute_ZoNFP!$E$1:$E$891</definedName>
    <definedName function="false" hidden="false" localSheetId="0" name="Excel_BuiltIn__FilterDatabase" vbProcedure="false">Hárok1!$A$2:$I$51</definedName>
    <definedName function="false" hidden="false" localSheetId="5" name="Excel_BuiltIn__FilterDatabase" vbProcedure="false">Zazmluvnene!$A$1:$I$4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6" uniqueCount="5249">
  <si>
    <t xml:space="preserve">Stav implementácie ŠF podľa OP NSRR, priorít a opatrení pre PO 2007-2013 k 28. 02. 2010 (zdroj: MVRR SR)</t>
  </si>
  <si>
    <t xml:space="preserve">Operačný program</t>
  </si>
  <si>
    <t xml:space="preserve">Priorita</t>
  </si>
  <si>
    <t xml:space="preserve">Opatrenie</t>
  </si>
  <si>
    <t xml:space="preserve">Celkový rozpočet
2007-2013
(EÚ + ŠR)
</t>
  </si>
  <si>
    <t xml:space="preserve">Predložené projekty
(počet)
</t>
  </si>
  <si>
    <t xml:space="preserve">Schválené projekty
(počet)
</t>
  </si>
  <si>
    <t xml:space="preserve">Schválené projekty
(rozpočet)
</t>
  </si>
  <si>
    <t xml:space="preserve">Nakontrahované/zazmluvnené projekty
(rozpočet)</t>
  </si>
  <si>
    <t xml:space="preserve">Schválené
/
Rozpočet [%]</t>
  </si>
  <si>
    <t xml:space="preserve">OP Výskum a vývoj</t>
  </si>
  <si>
    <t xml:space="preserve">Prioritná os 1 - Infraštruktúra výskumu a vývoja</t>
  </si>
  <si>
    <t xml:space="preserve">1.1 Obnova a budovanie technickej infraštruktúry výskumu a vývoja</t>
  </si>
  <si>
    <t xml:space="preserve">Prioritná os 2 - Podpora výskumu a vývoja</t>
  </si>
  <si>
    <t xml:space="preserve">2.1 Podpora sietí excelentných pracovísk výsk.a vývoja ako pilierov rozvoja regiónu a podp.nadreg.spolupráce </t>
  </si>
  <si>
    <t xml:space="preserve">2.2 Prenos poznatkov a technológií získaných výskumom a vývojom do praxe </t>
  </si>
  <si>
    <t xml:space="preserve">Prioritná os 3 - Infraštruktúra výskumu a vývoja v BK</t>
  </si>
  <si>
    <t xml:space="preserve">3.1 Obnova a budovanie technickej infraštruktúry výskumu a vývoja v Bratislavskom kraji</t>
  </si>
  <si>
    <t xml:space="preserve">Prioritná os 4 - Podpora výskumu a vývoja v BK</t>
  </si>
  <si>
    <t xml:space="preserve">4.1 Podpora sietí excelentných pracovísk výskumu a vývoja ako pilierov rozvoja regiónu v Bratislavskom kraji</t>
  </si>
  <si>
    <t xml:space="preserve">4.2 Prenos poznatkov a technológií získaných výskumom a vývojom do praxe v Bratislavskom kraji</t>
  </si>
  <si>
    <t xml:space="preserve">Prioritná os 5 - Infraštruktúra vysokých škôl</t>
  </si>
  <si>
    <t xml:space="preserve">5.1 Budovanie infraštr.vys.škôl a modernizácia ich vnút.vyb.za účelom zlepšenia podmienok vzdel.procesu</t>
  </si>
  <si>
    <t xml:space="preserve">Prioritná os 6 - Technická pomoc pre cieľ Konverg</t>
  </si>
  <si>
    <t xml:space="preserve">6.1  Technická pomoc pre cieľ Konvergencia</t>
  </si>
  <si>
    <t xml:space="preserve">Prioritná os 7 - TP pre cieľ Regionálna konkurencieschopnosť a zamestnanosť</t>
  </si>
  <si>
    <t xml:space="preserve">7.1  Technická pomoc pre cieľ Regionálna konkurencieschopnosť a zamestnanosť</t>
  </si>
  <si>
    <t xml:space="preserve">Spolu</t>
  </si>
  <si>
    <t xml:space="preserve">OP Vzdelávanie</t>
  </si>
  <si>
    <t xml:space="preserve">Prioritná os 1 - Reforma systému vzdelávania a odbornej prípravy</t>
  </si>
  <si>
    <t xml:space="preserve">1.1 Premena tradičnej školy na modernú</t>
  </si>
  <si>
    <t xml:space="preserve">1.2 Vysoké školy a výskum a vývoj ako motory rozvoja vedomostnej spoločnosti</t>
  </si>
  <si>
    <t xml:space="preserve">Prioritná os 2 - Ďalšie vzdelávanie ako nástroj rozvoja ĽZ</t>
  </si>
  <si>
    <t xml:space="preserve">2.1 Podpora ďalšieho vzdelávania </t>
  </si>
  <si>
    <t xml:space="preserve">2.2 Podpora ďalšieho vzdelávania v zdravotníctve </t>
  </si>
  <si>
    <t xml:space="preserve">Prioritná os 3 - Podpora vzdelávania osôb s osobitými vzdel.potr.</t>
  </si>
  <si>
    <t xml:space="preserve">3.1 Zvyšovanie vzdelanostnej úrovne príslušníkov marginalizovaných rómskych komunít</t>
  </si>
  <si>
    <t xml:space="preserve">3.2 Zvyšovanie vzdelanostnej úrovne osôb s osobitými vzdelávacími potrebami</t>
  </si>
  <si>
    <t xml:space="preserve">Prioritná os 4 - Moderné vzdelávanie pre vedom. spol. BSK</t>
  </si>
  <si>
    <t xml:space="preserve">4.1 Premena tradičnej školy na modernú pre Bratislavský kraj</t>
  </si>
  <si>
    <t xml:space="preserve">4.2 Zvyšovanie konkurencieschopnosti Bratislavského kraja prostredníctvom rozvoja vysokoškolského a ďalšieho vzdelávania</t>
  </si>
  <si>
    <t xml:space="preserve">4.3 Technická pomoc pre Cieľ Regionálna konkurencieschopnosť a zamestnanosť</t>
  </si>
  <si>
    <t xml:space="preserve">Prioritná os 5 - Technická pomoc</t>
  </si>
  <si>
    <t xml:space="preserve">5.1 Technická pomoc pre Cieľ Konvergencia - RO (MŠ SR) a SORO (ASFEU)</t>
  </si>
  <si>
    <t xml:space="preserve">5.2 Technická pomoc pre Cieľ Konvergencia - SORO (MZ SR)</t>
  </si>
  <si>
    <t xml:space="preserve">OP Životné prostredie</t>
  </si>
  <si>
    <t xml:space="preserve">Prioritná os 1 - Integrovaná ochrana,racionálne využívanie vôd</t>
  </si>
  <si>
    <t xml:space="preserve">1.1  Integrovaná ochrana a racionálne využívanie vôd</t>
  </si>
  <si>
    <t xml:space="preserve">Prioritná os 2 - Ochrana pred povodňami</t>
  </si>
  <si>
    <t xml:space="preserve">2.1 Ochrana pred povodňami</t>
  </si>
  <si>
    <t xml:space="preserve">Prioritná os 3 - Ochrana ovzdušia a minimalizácia nepriazn. vplyvov zmeny klímy </t>
  </si>
  <si>
    <t xml:space="preserve">3.1 Ochrana ovzdušia a minimalizácia nepriaznivých vplyvov zmeny klímy</t>
  </si>
  <si>
    <t xml:space="preserve">Prioritná os 4 - Odpadové hospodárstvo</t>
  </si>
  <si>
    <t xml:space="preserve">4.1 Odpadové hospodárstvo</t>
  </si>
  <si>
    <t xml:space="preserve">Prioritná os 5 - Ochrana a regenerácia prírodného prostr. Krajiny</t>
  </si>
  <si>
    <t xml:space="preserve">5.1 Ochrana a regenerácia prírodného prostredia a krajiny</t>
  </si>
  <si>
    <t xml:space="preserve">Prioritná os 6 - Technická pomoc</t>
  </si>
  <si>
    <t xml:space="preserve">6.1 Technická pomoc</t>
  </si>
  <si>
    <t xml:space="preserve">Operačný program Bratislavský kraj</t>
  </si>
  <si>
    <t xml:space="preserve">Prioritná os 1 - Infraštruktúra</t>
  </si>
  <si>
    <t xml:space="preserve">1.1 Regenerácia sídiel</t>
  </si>
  <si>
    <t xml:space="preserve">1.2 Regionálna a mestská hromadná doprava</t>
  </si>
  <si>
    <t xml:space="preserve">Prioritná os 2 - Vedomostná ekonomika</t>
  </si>
  <si>
    <t xml:space="preserve">2.1 Inovácie a technologické transfery</t>
  </si>
  <si>
    <t xml:space="preserve">2.2 Informatizácia spoločnosti</t>
  </si>
  <si>
    <t xml:space="preserve">Prioritná os 3 - Technická pomoc</t>
  </si>
  <si>
    <t xml:space="preserve">3.1 Technická pomoc</t>
  </si>
  <si>
    <t xml:space="preserve">Operačný program Zamestnanosť a sociálna inklúzia</t>
  </si>
  <si>
    <t xml:space="preserve">Prioritná os 1 - Podpora rastu zamestnanosti</t>
  </si>
  <si>
    <t xml:space="preserve">1.1 Podpora programov v obl.podpory zamestnanosti a riešenia nezam. a dlhodob. nezamestnanosti</t>
  </si>
  <si>
    <t xml:space="preserve">1.2 Podp.tvorby a udrž. prac.m.prostredníctvom zvýšenia adaptability pracovníkov, podnikov a podpory podnikania</t>
  </si>
  <si>
    <t xml:space="preserve">Prioritná os 2 - Podpora sociálnej inklúzie</t>
  </si>
  <si>
    <t xml:space="preserve">2.1Podpora soc.inkl.osôb ohrozených soc.vylúčením alebo soc.vylúčených prostredníctvom rozvoja sl.starostlivosti  s osobitným zreteľom na marginalizované róm.komunity</t>
  </si>
  <si>
    <t xml:space="preserve">2.2 Podpora vytvárania rovnosti príležitostí v prístupe na trh práce a podpora integrácie znevýh.sk.na trh práce s osobitným zreteľom na marginalizované róm.komunity</t>
  </si>
  <si>
    <t xml:space="preserve">2.3 Podpora zosúladenia rodinného a pracovného života </t>
  </si>
  <si>
    <t xml:space="preserve">Prioritná os 3 - Podpora zamestnanosti, soc.inkl. a bud. kapacít v BSK</t>
  </si>
  <si>
    <t xml:space="preserve">3.1Podpora rastu zamestnanosti a zlepšenia zamestnateľnosti s osobitným zreteľom na vzdelanostnú spoločnosť</t>
  </si>
  <si>
    <t xml:space="preserve">3.2 Podpora sociálnej inklúzie, rodovej rovnosti a zosúladenie pracovného a rodinného života v BSK</t>
  </si>
  <si>
    <t xml:space="preserve">3.3 Budovanie kapacít a zlepšenie kvality verejnej správy v BSK</t>
  </si>
  <si>
    <t xml:space="preserve">3.4 Technická pomoc pre BSK</t>
  </si>
  <si>
    <t xml:space="preserve">Prioritná os 4 - Budovanie kapacít a zlepšenie kvality verejnej správy</t>
  </si>
  <si>
    <t xml:space="preserve">4.1 Zlepšenie kvality služieb poskytovaných verejnou správou a neziskovými organizáciami</t>
  </si>
  <si>
    <t xml:space="preserve">4.2 Zavedenie systémov riadenia kvality vo verejnej správe a pre MVO v oblasti politiky zamestnanosti a sociálnej politiky  </t>
  </si>
  <si>
    <t xml:space="preserve">5.1 Technická pomoc</t>
  </si>
  <si>
    <t xml:space="preserve">Prioritná os</t>
  </si>
  <si>
    <t xml:space="preserve">ŽoNFP</t>
  </si>
  <si>
    <t xml:space="preserve">Žiad. spolufinancovanie</t>
  </si>
  <si>
    <t xml:space="preserve">Poznámka: - Miloš - 16.2.2009 - nahradiť záporné položky nulou ! - riešenie</t>
  </si>
  <si>
    <t xml:space="preserve">OP Informatizácia spoločnosti</t>
  </si>
  <si>
    <t xml:space="preserve">Prioritná os 4 - Technická pomoc</t>
  </si>
  <si>
    <t xml:space="preserve">4.1 Technická pomoc pre RO OPIS</t>
  </si>
  <si>
    <t xml:space="preserve">NFP21140120001 - Refundácia mzdových výdavkov ÚV SR</t>
  </si>
  <si>
    <t xml:space="preserve">NFP21140120002 - Mzdové výdavky ÚV SR ako RO na rok</t>
  </si>
  <si>
    <t xml:space="preserve">NFP21140120003 - Aktivity Komunikačného plánu OPIS 2</t>
  </si>
  <si>
    <t xml:space="preserve">NFP21140120004 - Zabezpečenie hodnotenia OPIS na rok</t>
  </si>
  <si>
    <t xml:space="preserve">NFP21140120005 - Zabezpečenie analýz a štúdií súvisi</t>
  </si>
  <si>
    <t xml:space="preserve">NFP21140120006 - Podpora riadenia a implementácie OP</t>
  </si>
  <si>
    <t xml:space="preserve">NFP21140120007 - Nebytové priestory a vozidlá pre RO</t>
  </si>
  <si>
    <t xml:space="preserve">NFP21140120008 - Zabezpečenie činnosti MV VE na roky</t>
  </si>
  <si>
    <t xml:space="preserve">4.1 Technická pomoc pre RO OPIS Celkom</t>
  </si>
  <si>
    <t xml:space="preserve">4.2 Technická pomoc pre SORO OPIS</t>
  </si>
  <si>
    <t xml:space="preserve">NFP21140220001 - Refundácia mzdových nákladov pre SO</t>
  </si>
  <si>
    <t xml:space="preserve">NFP21140220002 - Mzdy zamestnancov SORO a PJ OPIS za</t>
  </si>
  <si>
    <t xml:space="preserve">NFP21140220003 - MTZ pre SORO OPIS a PJ OPIS</t>
  </si>
  <si>
    <t xml:space="preserve">NFP21140220004 - Refundácia miezd SORO a PJ OPIS rok</t>
  </si>
  <si>
    <t xml:space="preserve">NFP21140220005 - Štúdie uskutočniteľnosti pre OPIS -</t>
  </si>
  <si>
    <t xml:space="preserve">4.2 Technická pomoc pre SORO OPIS Celkom</t>
  </si>
  <si>
    <t xml:space="preserve">OP Konkurencieschopnosť a Hospodársky rast</t>
  </si>
  <si>
    <t xml:space="preserve">Prioritná os 1 - Inovácie a rast konkurencieschopn</t>
  </si>
  <si>
    <t xml:space="preserve">1.1 - Inovácie a technologické transfery</t>
  </si>
  <si>
    <t xml:space="preserve">NFP25110120762 - Spracovanie a kontrola účtovníctva</t>
  </si>
  <si>
    <t xml:space="preserve">NFP25110120004 - Účasť na medzinárodných vystavách</t>
  </si>
  <si>
    <t xml:space="preserve">NFP25110120005 - Účasť firmy StrojCad s.r.o. na medz</t>
  </si>
  <si>
    <t xml:space="preserve">NFP25110120006 - H.E.R.Systém v EÚ</t>
  </si>
  <si>
    <t xml:space="preserve">NFP25110120007 - POdpora výrobnej spoločnosti Herb-P</t>
  </si>
  <si>
    <t xml:space="preserve">NFP25110120008 - Účasť spoločnosti EMTEST, a.s. na v</t>
  </si>
  <si>
    <t xml:space="preserve">NFP25110120009 - Zlepšenie pozície firmy LEADER LIGH</t>
  </si>
  <si>
    <t xml:space="preserve">NFP25110120010 - Neviete o nás? Prečo a ako to zlepš</t>
  </si>
  <si>
    <t xml:space="preserve">NFP25110120011 - Podpora predaja zdravotníckej techn</t>
  </si>
  <si>
    <t xml:space="preserve">NFP25110120012 - Prvá účasť podniku na výstavách a v</t>
  </si>
  <si>
    <t xml:space="preserve">NFP25110120013 - Zvýšenie konkurencieschopnosti ANTA</t>
  </si>
  <si>
    <t xml:space="preserve">NFP25110120014 - Účasť spoločnosti ELCOM na výstave</t>
  </si>
  <si>
    <t xml:space="preserve">NFP25110120015 - Účasť spoločnosti SOS electronic na</t>
  </si>
  <si>
    <t xml:space="preserve">NFP25110120016 - Prvá účasť na výstave SWIATLO 2009,</t>
  </si>
  <si>
    <t xml:space="preserve">NFP25110120017 - Podpora účasti podniku ATTACK, s. r</t>
  </si>
  <si>
    <t xml:space="preserve">NFP25110120018 - Podpora účasti podniku VITAL a.s. n</t>
  </si>
  <si>
    <t xml:space="preserve">NFP25110120019 - Internacionalizácia spoločnosti MAN</t>
  </si>
  <si>
    <t xml:space="preserve">NFP25110120020 - Zlepšenie pozície firmy Stroptel s.</t>
  </si>
  <si>
    <t xml:space="preserve">NFP25110120021 - Zlepšenie pozície QUADRIQ, a.s. v o</t>
  </si>
  <si>
    <t xml:space="preserve">NFP25110120022 - Podpora konkurencieschopnosti podni</t>
  </si>
  <si>
    <t xml:space="preserve">NFP25110120023 - Zlepšenie pozície spoločnosti DeLUX</t>
  </si>
  <si>
    <t xml:space="preserve">NFP25110120024 - Budovanie pozície spoločnosti Juraj</t>
  </si>
  <si>
    <t xml:space="preserve">NFP25110120025 - Zvýšenie konkurencieschopnosti a zl</t>
  </si>
  <si>
    <t xml:space="preserve">NFP25110120026 - Zvýšenie konkurencieschopnosti ORAC</t>
  </si>
  <si>
    <t xml:space="preserve">NFP25110120027 - Rozvoj zahraničného obchodu a podpo</t>
  </si>
  <si>
    <t xml:space="preserve">NFP25110120028 - Propagácia firmy DATALAB, s.r.o. na</t>
  </si>
  <si>
    <t xml:space="preserve">NFP25110120029 - Účasť spoločnosti EVPÚ a.s. Nová Du</t>
  </si>
  <si>
    <t xml:space="preserve">NFP25110120030 - Prezentácia originálnej chuti a tra</t>
  </si>
  <si>
    <t xml:space="preserve">NFP25110120031 - Zvýšenie exportnej výkonnosti spolo</t>
  </si>
  <si>
    <t xml:space="preserve">NFP25110120032 - Zvýšenie exportnej výkonnosti spolo</t>
  </si>
  <si>
    <t xml:space="preserve">NFP25110120033 - Expanzia na nové trhy</t>
  </si>
  <si>
    <t xml:space="preserve">NFP25110120034 - Prezentácia spoločnosti WEP TRADING</t>
  </si>
  <si>
    <t xml:space="preserve">NFP25110120035 - Zlepšenie pozície a konkurenciescho</t>
  </si>
  <si>
    <t xml:space="preserve">NFP25110120036 - Podpora distribúcie vlastných produ</t>
  </si>
  <si>
    <t xml:space="preserve">NFP25110120037 - Podpora internacionalizácie a infor</t>
  </si>
  <si>
    <t xml:space="preserve">NFP25110120038 - Zviditeľnenie poprednej reklamnej a</t>
  </si>
  <si>
    <t xml:space="preserve">NFP25110120039 - Podpora medzinárodnej spolupráce a</t>
  </si>
  <si>
    <t xml:space="preserve">NFP25110120040 - Podpora rozvoja medzinárodnej spolu</t>
  </si>
  <si>
    <t xml:space="preserve">NFP25110120041 - Zvýšenie úrovne informovanosti podn</t>
  </si>
  <si>
    <t xml:space="preserve">NFP25110120042 - Predstavenie Vagónky- výrobca koľaj</t>
  </si>
  <si>
    <t xml:space="preserve">NFP25110120043 - Kovotvar - súčasť Európy</t>
  </si>
  <si>
    <t xml:space="preserve">NFP25110120044 - Podpora exportu extrudovaných a mra</t>
  </si>
  <si>
    <t xml:space="preserve">NFP25110120045 - Zvýšenie konkurencieschopnosti v st</t>
  </si>
  <si>
    <t xml:space="preserve">NFP25110120046 - Obrábacie centrum</t>
  </si>
  <si>
    <t xml:space="preserve">NFP25110120047 - Zvýšenie efektívnosti AL túb</t>
  </si>
  <si>
    <t xml:space="preserve">NFP25110120048 - Inovatívna výroba obrazového skla</t>
  </si>
  <si>
    <t xml:space="preserve">NFP25110120049 - Inovácia výrobných kapacít</t>
  </si>
  <si>
    <t xml:space="preserve">NFP25110120050 - Nákup inovatívnej technológie vo VI</t>
  </si>
  <si>
    <t xml:space="preserve">NFP25110120051 - Zvýšenie konkurencieschopnosti podn</t>
  </si>
  <si>
    <t xml:space="preserve">NFP25110120052 - Nákup automatizovaných výrobných za</t>
  </si>
  <si>
    <t xml:space="preserve">NFP25110120053 - Zvýšenie konkurencieschopnosti podn</t>
  </si>
  <si>
    <t xml:space="preserve">NFP25110120054 - Modernizácia výroby</t>
  </si>
  <si>
    <t xml:space="preserve">NFP25110120055 - Transfer inovatívnych technológií</t>
  </si>
  <si>
    <t xml:space="preserve">NFP25110120056 - Zriadenie robotického paletizačného</t>
  </si>
  <si>
    <t xml:space="preserve">NFP25110120057 - Technológia výroby komponentov pre</t>
  </si>
  <si>
    <t xml:space="preserve">NFP25110120058 - Nákup inovatívnej technológie</t>
  </si>
  <si>
    <t xml:space="preserve">NFP25110120059 - Reštrukturalizácia výrobnej linky</t>
  </si>
  <si>
    <t xml:space="preserve">NFP25110120060 - Zavedenie inovatívnych a vyspelých</t>
  </si>
  <si>
    <t xml:space="preserve">NFP25110120061 - Zavedenie inovatívnej technológie d</t>
  </si>
  <si>
    <t xml:space="preserve">NFP25110120062 - Vogel &amp; Noot Peelend viečko</t>
  </si>
  <si>
    <t xml:space="preserve">NFP25110120063 - Zvýšenie konkurencieschopnosti Kláš</t>
  </si>
  <si>
    <t xml:space="preserve">NFP25110120064 - Modernizácia strojového parku</t>
  </si>
  <si>
    <t xml:space="preserve">NFP25110120065 - Zvýšenie inovačného potenciálu náku</t>
  </si>
  <si>
    <t xml:space="preserve">NFP25110120066 - Inovatívna technológia</t>
  </si>
  <si>
    <t xml:space="preserve">NFP25110120067 - konkurencieschopnosť fy SANAS</t>
  </si>
  <si>
    <t xml:space="preserve">NFP25110120068 - Zvýšenie konkurencieschopnosti firm</t>
  </si>
  <si>
    <t xml:space="preserve">NFP25110120069 - Inovatívne technológie v spoločnost</t>
  </si>
  <si>
    <t xml:space="preserve">NFP25110120070 - Ekologizácia stavebnej výroby založ</t>
  </si>
  <si>
    <t xml:space="preserve">NFP25110120071 - Inovácia technológii Kameňolom Soko</t>
  </si>
  <si>
    <t xml:space="preserve">NFP25110120072 - Zvýšenie produktivity a efektívnost</t>
  </si>
  <si>
    <t xml:space="preserve">NFP25110120073 - inovácia pekárne</t>
  </si>
  <si>
    <t xml:space="preserve">NFP25110120074 - Modernizácia výrobnej technológie</t>
  </si>
  <si>
    <t xml:space="preserve">NFP25110120075 - Rozšírenie a modernizácia výroby v</t>
  </si>
  <si>
    <t xml:space="preserve">NFP25110120076 - Progresívne technológie</t>
  </si>
  <si>
    <t xml:space="preserve">NFP25110120077 - Modernizácia nakládky na pecné vozy</t>
  </si>
  <si>
    <t xml:space="preserve">NFP25110120078 - zvýšenie konkurencieschopnosti spol</t>
  </si>
  <si>
    <t xml:space="preserve">NFP25110120079 - Inov. technolog. proces. v s.r.o. S</t>
  </si>
  <si>
    <t xml:space="preserve">NFP25110120080 - Inovácia drevoobrábacích technológi</t>
  </si>
  <si>
    <t xml:space="preserve">NFP25110120081 - Výroba vysokokvalitných izolačných</t>
  </si>
  <si>
    <t xml:space="preserve">NFP25110120082 - DSC KOVOBEL / Deliace a servisné ce</t>
  </si>
  <si>
    <t xml:space="preserve">NFP25110120083 - Our Dream 220</t>
  </si>
  <si>
    <t xml:space="preserve">NFP25110120084 - Investícia do inovatívnych CNC obrá</t>
  </si>
  <si>
    <t xml:space="preserve">NFP25110120085 - Zvýšenie produktivity práce inovat.</t>
  </si>
  <si>
    <t xml:space="preserve">NFP25110120086 - Inovácia  výrobnej technológie</t>
  </si>
  <si>
    <t xml:space="preserve">NFP25110120087 - Horizontálny frézovací a vyvrtávací</t>
  </si>
  <si>
    <t xml:space="preserve">NFP25110120088 - AMAZING DUTY</t>
  </si>
  <si>
    <t xml:space="preserve">NFP25110120089 - výroba a predaj prírodných liečiv</t>
  </si>
  <si>
    <t xml:space="preserve">NFP25110120090 - TRENS, a. s. zavádza vyspelé techno</t>
  </si>
  <si>
    <t xml:space="preserve">NFP25110120091 - Zhodnotenie flotačných pieskov z od</t>
  </si>
  <si>
    <t xml:space="preserve">NFP25110120092 - Centrum testovania špeciálnych lieč</t>
  </si>
  <si>
    <t xml:space="preserve">NFP25110120093 - Zvýšenie inovačného potenciálu</t>
  </si>
  <si>
    <t xml:space="preserve">NFP25110120094 - zabezpečenie inovatívnej technológi</t>
  </si>
  <si>
    <t xml:space="preserve">NFP25110120095 - Stroje a zariadenia pre polygrafick</t>
  </si>
  <si>
    <t xml:space="preserve">NFP25110120096 - Zavedenie inovačnej technológie do</t>
  </si>
  <si>
    <t xml:space="preserve">NFP25110120097 - Nákup inovatívnej technológie v Kro</t>
  </si>
  <si>
    <t xml:space="preserve">NFP25110120098 - Inovácia výroby LUNIT Zvolen</t>
  </si>
  <si>
    <t xml:space="preserve">NFP25110120099 - HKS Forge, s.r.o.</t>
  </si>
  <si>
    <t xml:space="preserve">NFP25110120100 - Inovácia strojového parku vo v. d.</t>
  </si>
  <si>
    <t xml:space="preserve">NFP25110120101 - Modernizácia výroby spoločnosti INV</t>
  </si>
  <si>
    <t xml:space="preserve">NFP25110120102 - Inovácia technolog. zariadení spolo</t>
  </si>
  <si>
    <t xml:space="preserve">NFP25110120103 - Zavedenie vysokoproduktívnej zákazk</t>
  </si>
  <si>
    <t xml:space="preserve">NFP25110120104 - Inovácia technológie v oblasti sieť</t>
  </si>
  <si>
    <t xml:space="preserve">NFP25110120105 - Zvýšenie konkurencieschopnosti</t>
  </si>
  <si>
    <t xml:space="preserve">NFP25110120106 - Obal nie je len efekt, ale aj ochra</t>
  </si>
  <si>
    <t xml:space="preserve">NFP25110120107 - Zabezpečenie konkurencieschop. spol</t>
  </si>
  <si>
    <t xml:space="preserve">NFP25110120108 - Technológia na výrobu pórobetónovýc</t>
  </si>
  <si>
    <t xml:space="preserve">NFP25110120109 - Modernizácia výrob. postupov spol.</t>
  </si>
  <si>
    <t xml:space="preserve">NFP25110120110 - Interiér. a exteriér. výrobky ekolo</t>
  </si>
  <si>
    <t xml:space="preserve">NFP25110120111 - Nákup inovatívnych technológií v sp</t>
  </si>
  <si>
    <t xml:space="preserve">NFP25110120112 - Využitie energetických zdrojov Veľk</t>
  </si>
  <si>
    <t xml:space="preserve">NFP25110120114 - Inovácia zlievárenskej technológie</t>
  </si>
  <si>
    <t xml:space="preserve">NFP25110120115 - Modernizácia technológie strojárens</t>
  </si>
  <si>
    <t xml:space="preserve">NFP25110120116 - Inovácia výroby eurookien a dverí</t>
  </si>
  <si>
    <t xml:space="preserve">NFP25110120117 - Inovácia zlievárenskej technológie</t>
  </si>
  <si>
    <t xml:space="preserve">NFP25110120118 - Inovácia existujúcich výrob. strojo</t>
  </si>
  <si>
    <t xml:space="preserve">NFP25110120119 - Nákup inovat. technológie v  spol.</t>
  </si>
  <si>
    <t xml:space="preserve">NFP25110120120 - Modern. a rozšír. vybavenia skúšobn</t>
  </si>
  <si>
    <t xml:space="preserve">NFP25110120121 - Dubnická betonáreň</t>
  </si>
  <si>
    <t xml:space="preserve">NFP25110120122 - Rozvoj ekovýroby a konkurencieschop</t>
  </si>
  <si>
    <t xml:space="preserve">NFP25110120123 - Nákup CNC sústruhov</t>
  </si>
  <si>
    <t xml:space="preserve">NFP25110120124 - Nákup multifunkčného,  lisovacieho</t>
  </si>
  <si>
    <t xml:space="preserve">NFP25110120125 - Zvýšenie konkurencieschopnosti firm</t>
  </si>
  <si>
    <t xml:space="preserve">NFP25110120126 - Modernizácia výroby slnečných kolek</t>
  </si>
  <si>
    <t xml:space="preserve">NFP25110120127 - Modernizácia výroby drevených okien</t>
  </si>
  <si>
    <t xml:space="preserve">NFP25110120128 - Modernizácia výroby ekologických ko</t>
  </si>
  <si>
    <t xml:space="preserve">NFP25110120129 - Modernizácia a rozšírenie výrobného</t>
  </si>
  <si>
    <t xml:space="preserve">NFP25110120130 - Zavedenie inovatívnej technológie v</t>
  </si>
  <si>
    <t xml:space="preserve">NFP25110120131 - Zavedenie inovatívnych technológií</t>
  </si>
  <si>
    <t xml:space="preserve">NFP25110120132 - Zvýšenie konkurencieschop. VIENA IN</t>
  </si>
  <si>
    <t xml:space="preserve">NFP25110120133 - Posilnenie konkurencieschopnosti</t>
  </si>
  <si>
    <t xml:space="preserve">NFP25110120134 - Linka pre digitalizáciu papierovej</t>
  </si>
  <si>
    <t xml:space="preserve">NFP25110120135 - Zlepšenie konkurencieschopnosti spo</t>
  </si>
  <si>
    <t xml:space="preserve">NFP25110120136 - Modernizácia výroby</t>
  </si>
  <si>
    <t xml:space="preserve">NFP25110120137 - Inovácia technologických zariadení</t>
  </si>
  <si>
    <t xml:space="preserve">NFP25110120138 - Zlepšenie konkurencieschopnosti spo</t>
  </si>
  <si>
    <t xml:space="preserve">NFP25110120139 - Technologická inovácia výroby PE rú</t>
  </si>
  <si>
    <t xml:space="preserve">NFP25110120140 - Modernizácia zlievarenskej technol.</t>
  </si>
  <si>
    <t xml:space="preserve">NFP25110120141 - Inovácia výrobného procesu nákupom</t>
  </si>
  <si>
    <t xml:space="preserve">NFP25110120142 - Modernizácia výrobného procesu euro</t>
  </si>
  <si>
    <t xml:space="preserve">NFP25110120143 - Inovácia technológií spoločnosti UP</t>
  </si>
  <si>
    <t xml:space="preserve">NFP25110120144 - Závod na výrobu celokeramických mon</t>
  </si>
  <si>
    <t xml:space="preserve">NFP25110120145 - Inovácia vo vyrobe z plastov</t>
  </si>
  <si>
    <t xml:space="preserve">NFP25110120146 - Eurodesign: nová technológia</t>
  </si>
  <si>
    <t xml:space="preserve">NFP25110120147 - Zavedenie novej technológie výroby</t>
  </si>
  <si>
    <t xml:space="preserve">NFP25110120148 - Nová kvalita novou technológiou</t>
  </si>
  <si>
    <t xml:space="preserve">NFP25110120149 - Inovácie technológií</t>
  </si>
  <si>
    <t xml:space="preserve">NFP25110120150 - Zvýšenie konkurencieschopnosti peká</t>
  </si>
  <si>
    <t xml:space="preserve">NFP25110120151 - Zavedenie inovatívnej technológie Ž</t>
  </si>
  <si>
    <t xml:space="preserve">NFP25110120152 - Modernizácia servisu v areáli Okoli</t>
  </si>
  <si>
    <t xml:space="preserve">NFP25110120153 - LASEROVÉ zváranie a naváranie kovov</t>
  </si>
  <si>
    <t xml:space="preserve">NFP25110120154 - Technologická linka na delenie kovo</t>
  </si>
  <si>
    <t xml:space="preserve">NFP25110120155 - Inovácia výrob. procesu pomocou vys</t>
  </si>
  <si>
    <t xml:space="preserve">NFP25110120156 - Modernizácia technológie výroby obá</t>
  </si>
  <si>
    <t xml:space="preserve">NFP25110120157 - Zariadenia na výrobu biopaliva z dr</t>
  </si>
  <si>
    <t xml:space="preserve">NFP25110120158 - Inovácia pekárskej technológie v pr</t>
  </si>
  <si>
    <t xml:space="preserve">NFP25110120159 - Inovácia technológií zámočníckej vý</t>
  </si>
  <si>
    <t xml:space="preserve">NFP25110120160 - Zvýšenie konkurencieschopnosti peká</t>
  </si>
  <si>
    <t xml:space="preserve">NFP25110120161 - Nákup inovatívnej technológie Keram</t>
  </si>
  <si>
    <t xml:space="preserve">NFP25110120162 - Inovácia pekárskej technológie</t>
  </si>
  <si>
    <t xml:space="preserve">NFP25110120163 - Kompletná automatizácia výrobných p</t>
  </si>
  <si>
    <t xml:space="preserve">NFP25110120164 - Inovácia technológie do pekárenskej</t>
  </si>
  <si>
    <t xml:space="preserve">NFP25110120165 - Triedenie, meranie a manipul. pilia</t>
  </si>
  <si>
    <t xml:space="preserve">NFP25110120166 - Revitalizácia drevárskej výroby</t>
  </si>
  <si>
    <t xml:space="preserve">NFP25110120167 - Obstaranie technológii na výrobu dv</t>
  </si>
  <si>
    <t xml:space="preserve">NFP25110120168 - Inovatívna technológia do pekárskej</t>
  </si>
  <si>
    <t xml:space="preserve">NFP25110120169 - Výrobné technologické linky</t>
  </si>
  <si>
    <t xml:space="preserve">NFP25110120170 - Moderniz. technolog. vybavenia peká</t>
  </si>
  <si>
    <t xml:space="preserve">NFP25110120171 - Modernizácia technológie strojárens</t>
  </si>
  <si>
    <t xml:space="preserve">NFP25110120172 - povrchové úpravy kovových výrobkov</t>
  </si>
  <si>
    <t xml:space="preserve">NFP25110120173 - Inovácia technologických zariadení</t>
  </si>
  <si>
    <t xml:space="preserve">NFP25110120174 - Zavedenie inovatívnej technol. plas</t>
  </si>
  <si>
    <t xml:space="preserve">NFP25110120175 - Finalizač. linka na výrobu trojvrst</t>
  </si>
  <si>
    <t xml:space="preserve">NFP25110120176 - Zvýšenie konkurencieschopnosti  v k</t>
  </si>
  <si>
    <t xml:space="preserve">NFP25110120177 - ALUMINIUM WAY 1 - Komplexná moderni</t>
  </si>
  <si>
    <t xml:space="preserve">NFP25110120178 - Inovácia technologického parku</t>
  </si>
  <si>
    <t xml:space="preserve">NFP25110120179 - Modernizácia a inovácia technológií</t>
  </si>
  <si>
    <t xml:space="preserve">NFP25110120180 - Zvýšenie konkurencieschopnosti spol</t>
  </si>
  <si>
    <t xml:space="preserve">NFP25110120181 - Výroba šalovacích dielcov z EPS Neo</t>
  </si>
  <si>
    <t xml:space="preserve">NFP25110120182 - Intenzifikácia výrobného procesu</t>
  </si>
  <si>
    <t xml:space="preserve">NFP25110120183 - Technológia 3D scanerov v piliarske</t>
  </si>
  <si>
    <t xml:space="preserve">NFP25110120184 - Inovácia výroby maliarskych štetcov</t>
  </si>
  <si>
    <t xml:space="preserve">NFP25110120185 - Výrobky DRU - slovenská tradícia a</t>
  </si>
  <si>
    <t xml:space="preserve">NFP25110120186 - Zavádzanie inovatívnych technológií</t>
  </si>
  <si>
    <t xml:space="preserve">NFP25110120187 - Inovatívne technológie na spracovan</t>
  </si>
  <si>
    <t xml:space="preserve">NFP25110120188 - Implementácia produktívnych technol</t>
  </si>
  <si>
    <t xml:space="preserve">NFP25110120189 - Rozšírenie výrobných kapacít</t>
  </si>
  <si>
    <t xml:space="preserve">NFP25110120190 - Rozšírenie výrobného potenciálu spo</t>
  </si>
  <si>
    <t xml:space="preserve">NFP25110120191 - Inovácia postupov pri výrobe výživo</t>
  </si>
  <si>
    <t xml:space="preserve">NFP25110120192 - Modernizácia a diverzifikácia výrob</t>
  </si>
  <si>
    <t xml:space="preserve">NFP25110120193 - Nákup CNC riadených páliacich stroj</t>
  </si>
  <si>
    <t xml:space="preserve">NFP25110120194 - Technologické zariadenie na demolác</t>
  </si>
  <si>
    <t xml:space="preserve">NFP25110120195 - Inovačné trendy v oblasti obrábania</t>
  </si>
  <si>
    <t xml:space="preserve">NFP25110120196 - Modernizácia výroby plastových a hl</t>
  </si>
  <si>
    <t xml:space="preserve">NFP25110120197 - Inovácia výroby</t>
  </si>
  <si>
    <t xml:space="preserve">NFP25110120198 - Investície do výroby povrchovej úpr</t>
  </si>
  <si>
    <t xml:space="preserve">NFP25110120199 - Nové technolog. prvky v STAVOINDUST</t>
  </si>
  <si>
    <t xml:space="preserve">NFP25110120200 - Nákup inovatívnej technológie</t>
  </si>
  <si>
    <t xml:space="preserve">NFP25110120201 - Tlačiarne BB – slovenský výrobca</t>
  </si>
  <si>
    <t xml:space="preserve">NFP25110120202 - Zariadenie na budov. nových a revit</t>
  </si>
  <si>
    <t xml:space="preserve">NFP25110120203 - Inovácia výrobnej technológie</t>
  </si>
  <si>
    <t xml:space="preserve">NFP25110120204 - Modernizácia strojového parku GRD</t>
  </si>
  <si>
    <t xml:space="preserve">NFP25110120205 - Potravinárske strojárne Svidník</t>
  </si>
  <si>
    <t xml:space="preserve">NFP25110120206 - Zvýšenie kapacity a efektívnosti vý</t>
  </si>
  <si>
    <t xml:space="preserve">NFP25110120207 - Inovatívna technológia pre spoločno</t>
  </si>
  <si>
    <t xml:space="preserve">NFP25110120208 - Výroba dosiek WWCB pre stavebný pri</t>
  </si>
  <si>
    <t xml:space="preserve">NFP25110120209 - Nákup str.zariadenia</t>
  </si>
  <si>
    <t xml:space="preserve">NFP25110120210 - Technológia na štiepkovanie a výrob</t>
  </si>
  <si>
    <t xml:space="preserve">NFP25110120211 - Modernizácia technologického zariad</t>
  </si>
  <si>
    <t xml:space="preserve">NFP25110120212 - Zakúpenie nových výrobných technoló</t>
  </si>
  <si>
    <t xml:space="preserve">NFP25110120213 - Inovácia Stolárstva Fekete</t>
  </si>
  <si>
    <t xml:space="preserve">NFP25110120214 - Nákup tlačového ofsetového stroja</t>
  </si>
  <si>
    <t xml:space="preserve">NFP25110120215 - Inovácia technológie trieskového ob</t>
  </si>
  <si>
    <t xml:space="preserve">NFP25110120216 - Modernizácia etikiet</t>
  </si>
  <si>
    <t xml:space="preserve">NFP25110120217 - Inovácia a modernizácia zariadení S</t>
  </si>
  <si>
    <t xml:space="preserve">NFP25110120218 - Zvýšenie  konkurencieschopnosti fy</t>
  </si>
  <si>
    <t xml:space="preserve">NFP25110120219 - LEHOR – GRAST New Approach</t>
  </si>
  <si>
    <t xml:space="preserve">NFP25110120220 - Zavedenie prevádzky na výrobu silik</t>
  </si>
  <si>
    <t xml:space="preserve">NFP25110120221 - Zavedenie progresívnej technológie</t>
  </si>
  <si>
    <t xml:space="preserve">NFP25110120222 - Zavádzanie inovatívnych technológií</t>
  </si>
  <si>
    <t xml:space="preserve">NFP25110120223 - Inovácia technológií</t>
  </si>
  <si>
    <t xml:space="preserve">NFP25110120224 - Nákup vodorovného stroja</t>
  </si>
  <si>
    <t xml:space="preserve">NFP25110120225 - Automatizácia zákazkovej výroby náb</t>
  </si>
  <si>
    <t xml:space="preserve">NFP25110120226 - Rozšírenie a inovácia výrobného pot</t>
  </si>
  <si>
    <t xml:space="preserve">NFP25110120227 - Technológia na vlnitú lepenku</t>
  </si>
  <si>
    <t xml:space="preserve">NFP25110120228 - Linka na výrobu piškót</t>
  </si>
  <si>
    <t xml:space="preserve">NFP25110120229 - Nákup Inovatívnej technológie</t>
  </si>
  <si>
    <t xml:space="preserve">NFP25110120230 - Inovácia technológie povrchovej úpr</t>
  </si>
  <si>
    <t xml:space="preserve">NFP25110120231 - Transfer technolňogie</t>
  </si>
  <si>
    <t xml:space="preserve">NFP25110120232 - Transfer inovatívnych technológií v</t>
  </si>
  <si>
    <t xml:space="preserve">NFP25110120233 - Zvýšenie konkurencieschopnosti spol</t>
  </si>
  <si>
    <t xml:space="preserve">NFP25110120234 - Zavádzanie inov.technológií do kame</t>
  </si>
  <si>
    <t xml:space="preserve">NFP25110120235 - Zvýšenie konkurencieschopnosti podn</t>
  </si>
  <si>
    <t xml:space="preserve">NFP25110120236 - Inovácia výrobných technológií v sp</t>
  </si>
  <si>
    <t xml:space="preserve">NFP25110120237 - Modernizácia a rozšírenie prevádzky</t>
  </si>
  <si>
    <t xml:space="preserve">NFP25110120238 - Modernizácia gumárenskej výroby v a</t>
  </si>
  <si>
    <t xml:space="preserve">NFP25110120239 - Nákup Inov. technológie na výrobu k</t>
  </si>
  <si>
    <t xml:space="preserve">NFP25110120240 - INOVÁCIA VÝROBNEJ TECHNOLÓGIE</t>
  </si>
  <si>
    <t xml:space="preserve">NFP25110120241 - Rozšírenie výrobných možností Matad</t>
  </si>
  <si>
    <t xml:space="preserve">NFP25110120242 - Zvýšenie schopnosti konkurencie Pri</t>
  </si>
  <si>
    <t xml:space="preserve">NFP25110120243 - Obstaranie technológií v spol. LIPT</t>
  </si>
  <si>
    <t xml:space="preserve">NFP25110120244 - Zvýšenie konkurencieschopnosti firm</t>
  </si>
  <si>
    <t xml:space="preserve">NFP25110120245 - INOVÁCIA TORNA</t>
  </si>
  <si>
    <t xml:space="preserve">NFP25110120246 - Inovácia</t>
  </si>
  <si>
    <t xml:space="preserve">NFP25110120247 - Inovácia technologických celkov Kon</t>
  </si>
  <si>
    <t xml:space="preserve">NFP25110120248 - Inovácia technológie SB INMART, a.s</t>
  </si>
  <si>
    <t xml:space="preserve">NFP25110120249 - Inovácia technológie balenia a mraz</t>
  </si>
  <si>
    <t xml:space="preserve">NFP25110120250 - Zavedenie inovatívnych technológii</t>
  </si>
  <si>
    <t xml:space="preserve">NFP25110120251 - Modernizácia stolárskej výroby</t>
  </si>
  <si>
    <t xml:space="preserve">NFP25110120252 - Nákup inovatívnej technológie EBEN</t>
  </si>
  <si>
    <t xml:space="preserve">NFP25110120253 - Modernizácia technológie výroby eur</t>
  </si>
  <si>
    <t xml:space="preserve">NFP25110120254 - Inovatívne technológie pre kovovýro</t>
  </si>
  <si>
    <t xml:space="preserve">NFP25110120255 - zvýšenie kvality výroby ložísk</t>
  </si>
  <si>
    <t xml:space="preserve">NFP25110120256 - Obrábacie centrum</t>
  </si>
  <si>
    <t xml:space="preserve">NFP25110120257 - Nové technológie</t>
  </si>
  <si>
    <t xml:space="preserve">NFP25110120258 - Modern. výroby</t>
  </si>
  <si>
    <t xml:space="preserve">NFP25110120259 - Rozšírenie výr.kapacít</t>
  </si>
  <si>
    <t xml:space="preserve">NFP25110120260 - Výrobná linka</t>
  </si>
  <si>
    <t xml:space="preserve">NFP25110120261 - Zvýšenie konkurencieschopnosti firm</t>
  </si>
  <si>
    <t xml:space="preserve">NFP25110120262 - Inovácia výroby v spoločnosti SEZ a</t>
  </si>
  <si>
    <t xml:space="preserve">NFP25110120263 - Inovácia technológie</t>
  </si>
  <si>
    <t xml:space="preserve">NFP25110120264 - Zvýšenie konkurencieschopnosti firm</t>
  </si>
  <si>
    <t xml:space="preserve">NFP25110120265 - Zvýšenie konkurencieschopnopsti a h</t>
  </si>
  <si>
    <t xml:space="preserve">NFP25110120266 - Technological development</t>
  </si>
  <si>
    <t xml:space="preserve">NFP25110120267 - Zlepšenie technologického vybavenia</t>
  </si>
  <si>
    <t xml:space="preserve">NFP25110120268 - Technológia na výrobu kľúčov</t>
  </si>
  <si>
    <t xml:space="preserve">NFP25110120269 - Zavedenie inovatívnych technológií</t>
  </si>
  <si>
    <t xml:space="preserve">NFP25110120270 - Inovácia výrobného procesu zástreko</t>
  </si>
  <si>
    <t xml:space="preserve">NFP25110120271 - Zvýšenie konkurencieschopnosti.</t>
  </si>
  <si>
    <t xml:space="preserve">NFP25110120272 - Zvýšenie konkurencieschopnosti spol</t>
  </si>
  <si>
    <t xml:space="preserve">NFP25110120273 - Modernizácia a rozšírenie výroby et</t>
  </si>
  <si>
    <t xml:space="preserve">NFP25110120274 - Koextrúdované viacvrstvové dosky z</t>
  </si>
  <si>
    <t xml:space="preserve">NFP25110120275 - Zvýšenie konkurencieschopnosti peká</t>
  </si>
  <si>
    <t xml:space="preserve">NFP25110120276 - obstaranie technológie</t>
  </si>
  <si>
    <t xml:space="preserve">NFP25110120277 - Kúpa technológie pre rozvoj podnika</t>
  </si>
  <si>
    <t xml:space="preserve">NFP25110120278 - zvyšovanie konkurencieschopnosti sp</t>
  </si>
  <si>
    <t xml:space="preserve">NFP25110120279 - Nové technológie výroby tlakových n</t>
  </si>
  <si>
    <t xml:space="preserve">NFP25110120280 - Nové smerovanie spoločnosti</t>
  </si>
  <si>
    <t xml:space="preserve">NFP25110120281 - Inovatívne technológie pre výrobu o</t>
  </si>
  <si>
    <t xml:space="preserve">NFP25110120282 - HIGH-TECH technológia ELCOM, s.r.o.</t>
  </si>
  <si>
    <t xml:space="preserve">NFP25110120283 - Zavedenie inovatívnych a vyspelých</t>
  </si>
  <si>
    <t xml:space="preserve">NFP25110120284 - Obnova strojového parku</t>
  </si>
  <si>
    <t xml:space="preserve">NFP25110120285 - Modernizácia a rozšírenie výroby</t>
  </si>
  <si>
    <t xml:space="preserve">NFP25110120286 - Modernizácia a rozširovanie výroby</t>
  </si>
  <si>
    <t xml:space="preserve">NFP25110120287 - zvyšovanie konkurencieschopnosti JM</t>
  </si>
  <si>
    <t xml:space="preserve">NFP25110120288 - Nákup technológie</t>
  </si>
  <si>
    <t xml:space="preserve">NFP25110120289 - Nákup techn.zariedení</t>
  </si>
  <si>
    <t xml:space="preserve">NFP25110120290 - Nákup inovatí. technológie na výrob</t>
  </si>
  <si>
    <t xml:space="preserve">NFP25110120291 - Inovatívna technológia na výrobu di</t>
  </si>
  <si>
    <t xml:space="preserve">NFP25110120292 - Zavedenie výroby na spracovanie odp</t>
  </si>
  <si>
    <t xml:space="preserve">NFP25110120293 - MODERNIZÁCIA TECHNOLOGICKÉHO PARKU</t>
  </si>
  <si>
    <t xml:space="preserve">NFP25110120294 - Sprac. centrum pre dvojkomponentné</t>
  </si>
  <si>
    <t xml:space="preserve">NFP25110120295 - Rozšírenie a inovácia výrobkového p</t>
  </si>
  <si>
    <t xml:space="preserve">NFP25110120296 - Modernizácia piliarskej výroby</t>
  </si>
  <si>
    <t xml:space="preserve">NFP25110120297 - Spracovanie fluidných popolov</t>
  </si>
  <si>
    <t xml:space="preserve">NFP25110120298 - SILOMETAL INTECH - inovácie a techn</t>
  </si>
  <si>
    <t xml:space="preserve">NFP25110120299 - Modernizácia  zariadenia</t>
  </si>
  <si>
    <t xml:space="preserve">NFP25110120300 - Modernizácia stroj. parku</t>
  </si>
  <si>
    <t xml:space="preserve">NFP25110120301 - Modernizácia výr.technológií</t>
  </si>
  <si>
    <t xml:space="preserve">NFP25110120302 - Rozšírenie drevovýroby</t>
  </si>
  <si>
    <t xml:space="preserve">NFP25110120303 - TRANSMISIE INDUSTRY, s.r.o. získava</t>
  </si>
  <si>
    <t xml:space="preserve">NFP25110120304 - Kúpa laserového rezacieho stroja</t>
  </si>
  <si>
    <t xml:space="preserve">NFP25110120305 - Rozšírenie výrobných kapacít a zvýš</t>
  </si>
  <si>
    <t xml:space="preserve">NFP25110120306 - Moderná lakovňa oceľových konštrukc</t>
  </si>
  <si>
    <t xml:space="preserve">NFP25110120307 - Inovácia a rozširovanie technologic</t>
  </si>
  <si>
    <t xml:space="preserve">NFP25110120308 - Inovatívna technológia</t>
  </si>
  <si>
    <t xml:space="preserve">NFP25110120309 - Modernizácia a inovácia NACEVA - SL</t>
  </si>
  <si>
    <t xml:space="preserve">NFP25110120310 - Zavádzanie inovatívnych technológií</t>
  </si>
  <si>
    <t xml:space="preserve">NFP25110120311 - Inovácia technológií vpráčovni</t>
  </si>
  <si>
    <t xml:space="preserve">NFP25110120312 - Technologické vybavenie výroby LED</t>
  </si>
  <si>
    <t xml:space="preserve">NFP25110120313 - Výroba a servis</t>
  </si>
  <si>
    <t xml:space="preserve">NFP25110120314 - Upevnenie postavenia spoločnosti</t>
  </si>
  <si>
    <t xml:space="preserve">NFP25110120315 - Zvyšovanie technologickej inovatívn</t>
  </si>
  <si>
    <t xml:space="preserve">NFP25110120316 - Inovácia technologického parku spol</t>
  </si>
  <si>
    <t xml:space="preserve">NFP25110120317 - VST automatizácia</t>
  </si>
  <si>
    <t xml:space="preserve">NFP25110120318 - Zvýšenie konkurencieschopnosti spol</t>
  </si>
  <si>
    <t xml:space="preserve">NFP25110120319 - NOPTEX  Nová podporná technológia</t>
  </si>
  <si>
    <t xml:space="preserve">NFP25110120320 - Inovácia výrob. technológie</t>
  </si>
  <si>
    <t xml:space="preserve">NFP25110120321 - Investície do inovácie výrobného pr</t>
  </si>
  <si>
    <t xml:space="preserve">NFP25110120322 - Obstaranie technologických celkov n</t>
  </si>
  <si>
    <t xml:space="preserve">NFP25110120323 - Modernizácia produkcie minerálnej,</t>
  </si>
  <si>
    <t xml:space="preserve">NFP25110120324 - Inovácia výrob.technológie</t>
  </si>
  <si>
    <t xml:space="preserve">NFP25110120325 - Modernizácia polygrafickej technoló</t>
  </si>
  <si>
    <t xml:space="preserve">NFP25110120326 - Aplikácia inovatívnej technológie E</t>
  </si>
  <si>
    <t xml:space="preserve">NFP25110120327 - Rozšírenie súčasných výrobných kapa</t>
  </si>
  <si>
    <t xml:space="preserve">NFP25110120328 - Posilnenie konkurencieschopnosti sp</t>
  </si>
  <si>
    <t xml:space="preserve">NFP25110120329 - Nákup inovatívnych technológií</t>
  </si>
  <si>
    <t xml:space="preserve">NFP25110120330 - Zvýšenie konkurencieschopnosti M. B</t>
  </si>
  <si>
    <t xml:space="preserve">NFP25110120331 - Moderná technológia</t>
  </si>
  <si>
    <t xml:space="preserve">NFP25110120332 - Automatizované pracovisko na lepeni</t>
  </si>
  <si>
    <t xml:space="preserve">NFP25110120333 - Modernizácia technológie DA Servis,</t>
  </si>
  <si>
    <t xml:space="preserve">NFP25110120334 - Zavedenie nového strojového a techn</t>
  </si>
  <si>
    <t xml:space="preserve">NFP25110120335 - Pomoc firmám v regióne</t>
  </si>
  <si>
    <t xml:space="preserve">NFP25110120336 - Posilnenie konkurencieschopnosti sp</t>
  </si>
  <si>
    <t xml:space="preserve">NFP25110120337 - Modernizácia výroby a zvýšenie prod</t>
  </si>
  <si>
    <t xml:space="preserve">NFP25110120338 - Inovácia výroby protektorovania pne</t>
  </si>
  <si>
    <t xml:space="preserve">NFP25110120339 - Technológia výroby pryžových dielco</t>
  </si>
  <si>
    <t xml:space="preserve">NFP25110120340 - Zvýšenie konkurencieschopnosti a ho</t>
  </si>
  <si>
    <t xml:space="preserve">NFP25110120341 - Zavedenie nových technológií do pro</t>
  </si>
  <si>
    <t xml:space="preserve">NFP25110120342 - Zvýšenie konkurencieschopnosti podn</t>
  </si>
  <si>
    <t xml:space="preserve">NFP25110120343 - Obstaranie linky na výrobu kovových</t>
  </si>
  <si>
    <t xml:space="preserve">NFP25110120344 - Inovácie výr.-technických a technol</t>
  </si>
  <si>
    <t xml:space="preserve">NFP25110120345 - Linka využívajúca obnoviteľné zdroj</t>
  </si>
  <si>
    <t xml:space="preserve">NFP25110120346 - Implementácia progresívnych technol</t>
  </si>
  <si>
    <t xml:space="preserve">NFP25110120347 - Drevoobrábacie stroje na výrobu náb</t>
  </si>
  <si>
    <t xml:space="preserve">NFP25110120348 - Zvýšenie konkurencieschopnosti výro</t>
  </si>
  <si>
    <t xml:space="preserve">NFP25110120349 - Inovatívne technológie</t>
  </si>
  <si>
    <t xml:space="preserve">NFP25110120350 - Vývoj a výroba imunomodulátorov - I</t>
  </si>
  <si>
    <t xml:space="preserve">NFP25110120351 - Inovatívne  technológie - nové možn</t>
  </si>
  <si>
    <t xml:space="preserve">NFP25110120352 - Modernizácia pekárenskej výroby</t>
  </si>
  <si>
    <t xml:space="preserve">NFP25110120353 - Inovácia lisov na opracovanie plech</t>
  </si>
  <si>
    <t xml:space="preserve">NFP25110120354 - Modernizácia výroby obalov z karton</t>
  </si>
  <si>
    <t xml:space="preserve">NFP25110120355 - Horizontálny frézovací a vytvárací</t>
  </si>
  <si>
    <t xml:space="preserve">NFP25110120356 - Zriadenie robotického paletizačného</t>
  </si>
  <si>
    <t xml:space="preserve">NFP25110120357 - Zvýšenie konkurencieschopnosti spol</t>
  </si>
  <si>
    <t xml:space="preserve">NFP25110120358 - Dodávka univerzálneho CNC sústruhu</t>
  </si>
  <si>
    <t xml:space="preserve">NFP25110120359 - Inovatívne technologické zariadenie</t>
  </si>
  <si>
    <t xml:space="preserve">NFP25110120360 - Inovácia technológie výroby šperkov</t>
  </si>
  <si>
    <t xml:space="preserve">NFP25110120361 - Zvýšenie konkurencieschopnosti spol</t>
  </si>
  <si>
    <t xml:space="preserve">NFP25110120362 - Zvýšenie konkurencieschopnosti náku</t>
  </si>
  <si>
    <t xml:space="preserve">NFP25110120363 - Zavedenie inovatívnej technológie v</t>
  </si>
  <si>
    <t xml:space="preserve">NFP25110120364 - Zabezpečenie rastu konkurencieschop</t>
  </si>
  <si>
    <t xml:space="preserve">NFP25110120365 - Zvýšenie konkurencieschopnosti peká</t>
  </si>
  <si>
    <t xml:space="preserve">NFP25110120366 - ŠPECIALIZOVANÁ VÝROBA CEREÁLNYCH BE</t>
  </si>
  <si>
    <t xml:space="preserve">NFP25110120367 - Inovácia technológií na výrobu kovo</t>
  </si>
  <si>
    <t xml:space="preserve">NFP25110120368 - Inovatívne technológie pre výrobu a</t>
  </si>
  <si>
    <t xml:space="preserve">NFP25110120369 - Obstaranie inovatívnej technológie</t>
  </si>
  <si>
    <t xml:space="preserve">NFP25110120370 - Racionalizácia manipulácie, delenia</t>
  </si>
  <si>
    <t xml:space="preserve">NFP25110120371 - Zvýšenie konkurencieschopnosti spol</t>
  </si>
  <si>
    <t xml:space="preserve">NFP25110120372 - Modernizácia výroby plastových okie</t>
  </si>
  <si>
    <t xml:space="preserve">NFP25110120373 - AKADÉMIA INOVÁCIÍ</t>
  </si>
  <si>
    <t xml:space="preserve">NFP25110120374 - Rozvoj spoločnosti ADAKAR, s.r.o.</t>
  </si>
  <si>
    <t xml:space="preserve">NFP25110120375 - Lakovňa ASPA-REAL, Prešov</t>
  </si>
  <si>
    <t xml:space="preserve">NFP25110120376 - EUROSKLO - Rast konkurencieschopnos</t>
  </si>
  <si>
    <t xml:space="preserve">NFP25110120377 - Zvýšenie konkurencieschopnosti podn</t>
  </si>
  <si>
    <t xml:space="preserve">NFP25110120378 - Zvýšenie konkurencieschopnosti spol</t>
  </si>
  <si>
    <t xml:space="preserve">NFP25110120379 - Nákup technológie na spracovanie ko</t>
  </si>
  <si>
    <t xml:space="preserve">NFP25110120380 - Inovácia výroby v spoločnosti TERA</t>
  </si>
  <si>
    <t xml:space="preserve">NFP25110120381 - Inovácia výroby v spoločnosti ZIN s</t>
  </si>
  <si>
    <t xml:space="preserve">NFP25110120382 - Inovácia výroby protektorovania pne</t>
  </si>
  <si>
    <t xml:space="preserve">NFP25110120383 - Inovácia výroby v spoločnosti VANEX</t>
  </si>
  <si>
    <t xml:space="preserve">NFP25110120384 - Modernizácia technológie výrobného</t>
  </si>
  <si>
    <t xml:space="preserve">NFP25110120385 - Inovatívna vstrekolisovacia technol</t>
  </si>
  <si>
    <t xml:space="preserve">NFP25110120386 - Inovácia výroby v spoločnosti DREVO</t>
  </si>
  <si>
    <t xml:space="preserve">NFP25110120387 - Zvýšenie konkurencieschopnosti firm</t>
  </si>
  <si>
    <t xml:space="preserve">NFP25110120388 - Inovatívne technológie pre Program</t>
  </si>
  <si>
    <t xml:space="preserve">NFP25110120389 - Inovácia laboratórnej techniky v ob</t>
  </si>
  <si>
    <t xml:space="preserve">NFP25110120390 - Zavedenie vyspelej technológie v sp</t>
  </si>
  <si>
    <t xml:space="preserve">NFP25110120391 - Investície do rozvoja výroby spoloč</t>
  </si>
  <si>
    <t xml:space="preserve">NFP25110120392 - Inovácia a doplnenie technológie vý</t>
  </si>
  <si>
    <t xml:space="preserve">NFP25110120393 - Modernizácia ozubárne MARTIMEX</t>
  </si>
  <si>
    <t xml:space="preserve">NFP25110120394 - Nová výroba spoločnosti FRESH FOOD</t>
  </si>
  <si>
    <t xml:space="preserve">NFP25110120395 - Obstaranie CNC stroja za účelom zvý</t>
  </si>
  <si>
    <t xml:space="preserve">NFP25110120396 - Obstaranie nárezovej píly, širokopá</t>
  </si>
  <si>
    <t xml:space="preserve">NFP25110120397 - Investícia do ekologických inovatív</t>
  </si>
  <si>
    <t xml:space="preserve">NFP25110120398 - Inštalácia  modernej poloautomatick</t>
  </si>
  <si>
    <t xml:space="preserve">NFP25110120399 - Zriadenie novej výrobnej prevádzky</t>
  </si>
  <si>
    <t xml:space="preserve">NFP25110120400 - Obstaranie inovatívneho CNC sústruž</t>
  </si>
  <si>
    <t xml:space="preserve">NFP25110120401 - Zriadenie novej výrobnej prevádzky</t>
  </si>
  <si>
    <t xml:space="preserve">NFP25110120402 - Zvýšenie konkurencieschopnosti firm</t>
  </si>
  <si>
    <t xml:space="preserve">NFP25110120403 - Inovácia a modernizácia výrobných z</t>
  </si>
  <si>
    <t xml:space="preserve">NFP25110120404 - Modernizácia a technické zhodnoteni</t>
  </si>
  <si>
    <t xml:space="preserve">NFP25110120405 - Technické zhodnotenie a modernizáci</t>
  </si>
  <si>
    <t xml:space="preserve">NFP25110120406 - Inovácia a rozšírenie technologické</t>
  </si>
  <si>
    <t xml:space="preserve">NFP25110120407 - TAVAL INOVATECH - inovácie a techno</t>
  </si>
  <si>
    <t xml:space="preserve">NFP25110120408 - Zvýšenie konkurencieschopnosti spol</t>
  </si>
  <si>
    <t xml:space="preserve">NFP25110120409 - Ján Vaľo JaVa - Podpora zavedenia i</t>
  </si>
  <si>
    <t xml:space="preserve">NFP25110120410 - Zvýšenie konkurencieschopnosti podn</t>
  </si>
  <si>
    <t xml:space="preserve">NFP25110120411 - INOVÁCIA   PRACOVISKA NA  VÝROBU TL</t>
  </si>
  <si>
    <t xml:space="preserve">NFP25110120412 - Zvýšenie konkurencieschopnosti pros</t>
  </si>
  <si>
    <t xml:space="preserve">NFP25110120413 - Nákup nových, moderných technológií</t>
  </si>
  <si>
    <t xml:space="preserve">NFP25110120414 - ISPA Prešov. s.r.o.  – zavádzanie i</t>
  </si>
  <si>
    <t xml:space="preserve">NFP25110120415 - Modernizácia výroby firmy KUK &amp; FUK</t>
  </si>
  <si>
    <t xml:space="preserve">NFP25110120416 - Tlačme s vyššou kvalitou ceny nadol</t>
  </si>
  <si>
    <t xml:space="preserve">NFP25110120417 - Implementácia inovatívnej technológ</t>
  </si>
  <si>
    <t xml:space="preserve">NFP25110120418 - Posilnenie konkurencieschopnosti st</t>
  </si>
  <si>
    <t xml:space="preserve">NFP25110120419 - Skvalitnenie výrobného procesu spol</t>
  </si>
  <si>
    <t xml:space="preserve">NFP25110120420 - Modernizácia výroby DM</t>
  </si>
  <si>
    <t xml:space="preserve">NFP25110120421 - REKOS - Podpora zavedenia inovácii</t>
  </si>
  <si>
    <t xml:space="preserve">NFP25110120422 - Zvýšenie konkurencieschopnosti spol</t>
  </si>
  <si>
    <t xml:space="preserve">NFP25110120423 - Modernizácia a inovácia výrobného p</t>
  </si>
  <si>
    <t xml:space="preserve">NFP25110120424 - Kvalitné kelímky</t>
  </si>
  <si>
    <t xml:space="preserve">NFP25110120425 - Zvýšenie konkurencieschopnosti spol</t>
  </si>
  <si>
    <t xml:space="preserve">NFP25110120426 - Výroba veľkorozmerných oceľových ko</t>
  </si>
  <si>
    <t xml:space="preserve">NFP25110120427 - Technológia na spracovanie ihličnat</t>
  </si>
  <si>
    <t xml:space="preserve">NFP25110120428 - Drevoobrábacie stroje na výrobu náb</t>
  </si>
  <si>
    <t xml:space="preserve">NFP25110120429 - Inovácia technológie v atypickej um</t>
  </si>
  <si>
    <t xml:space="preserve">NFP25110120430 - Zvýšenie konkurencieschopnosti –Mal</t>
  </si>
  <si>
    <t xml:space="preserve">NFP25110120431 - Mobilná linka na výrobu energeticke</t>
  </si>
  <si>
    <t xml:space="preserve">NFP25110120432 - Zavádzanie inovatívnych technológií</t>
  </si>
  <si>
    <t xml:space="preserve">NFP25110120433 - Modernizácia a ekologizácia prevádz</t>
  </si>
  <si>
    <t xml:space="preserve">NFP25110120434 - Dopln. výroby drev. domu PRQ na kom</t>
  </si>
  <si>
    <t xml:space="preserve">NFP25110120435 - Prevádzková linka na spracovanie te</t>
  </si>
  <si>
    <t xml:space="preserve">NFP25110120436 - INOVÁCIA TECHNOLÓGIE SPRACOVANIA, M</t>
  </si>
  <si>
    <t xml:space="preserve">NFP25110120437 - Rozvoj konkurencieschopnosti spoloč</t>
  </si>
  <si>
    <t xml:space="preserve">NFP25110120438 - Zvýšenie konkurencieschopnosti spol</t>
  </si>
  <si>
    <t xml:space="preserve">NFP25110120439 - Automatizácia výroby 2009</t>
  </si>
  <si>
    <t xml:space="preserve">NFP25110120440 - Obstaranie inovatívnych technológií</t>
  </si>
  <si>
    <t xml:space="preserve">NFP25110120441 - Inovácia výroby v MARKOB, spol. s r</t>
  </si>
  <si>
    <t xml:space="preserve">NFP25110120442 - INOVATEX – Inovácia skúšania textil</t>
  </si>
  <si>
    <t xml:space="preserve">NFP25110120443 - Obstaranie inovatívnych technológií</t>
  </si>
  <si>
    <t xml:space="preserve">NFP25110120444 - Kúpa pekárenských strojov</t>
  </si>
  <si>
    <t xml:space="preserve">NFP25110120445 - Obnova strojového parku Delta - ML</t>
  </si>
  <si>
    <t xml:space="preserve">NFP25110120446 - Inovácia technologického vybavenia</t>
  </si>
  <si>
    <t xml:space="preserve">NFP25110120447 - Pekáreň INTAL-  nákup pekárenských</t>
  </si>
  <si>
    <t xml:space="preserve">NFP25110120448 - Modernizácia výroby EPUR</t>
  </si>
  <si>
    <t xml:space="preserve">NFP25110120449 - Modernizácia strojového parku</t>
  </si>
  <si>
    <t xml:space="preserve">NFP25110120450 - Modernizácia výrobného procesu pros</t>
  </si>
  <si>
    <t xml:space="preserve">NFP25110120451 - Nákup inovatívnej technológie pre p</t>
  </si>
  <si>
    <t xml:space="preserve">NFP25110120452 - Nákup CNC - ohraňovacieho lisu pre</t>
  </si>
  <si>
    <t xml:space="preserve">NFP25110120453 - Modernizácia a zvýšenie kvality výr</t>
  </si>
  <si>
    <t xml:space="preserve">NFP25110120454 - Modernizácia výroby tvarových pruží</t>
  </si>
  <si>
    <t xml:space="preserve">NFP25110120455 - CNC zariadenie na LASEROVÉ navárani</t>
  </si>
  <si>
    <t xml:space="preserve">NFP25110120456 - Zvýšenie konkurencieschopnosti výro</t>
  </si>
  <si>
    <t xml:space="preserve">NFP25110120457 - Nákup inovatívnej technológie sprac</t>
  </si>
  <si>
    <t xml:space="preserve">NFP25110120458 - Zavádzanie inovatívnych technológií</t>
  </si>
  <si>
    <t xml:space="preserve">NFP25110120459 - Zvýšenie konkurencieschopnosti spol</t>
  </si>
  <si>
    <t xml:space="preserve">NFP25110120460 - Zvýšenie konkurencieschopnosti podn</t>
  </si>
  <si>
    <t xml:space="preserve">NFP25110120461 - Nákup technológie do pekárenskej vý</t>
  </si>
  <si>
    <t xml:space="preserve">NFP25110120462 - Zvýšenie konkurencieschopnosti spol</t>
  </si>
  <si>
    <t xml:space="preserve">NFP25110120463 - Zvýšenie konkurencieschopnosti firm</t>
  </si>
  <si>
    <t xml:space="preserve">NFP25110120464 - Zavedenie technológie rota</t>
  </si>
  <si>
    <t xml:space="preserve">NFP25110120465 - Inovácia výrobnej technológie DM</t>
  </si>
  <si>
    <t xml:space="preserve">NFP25110120466 - Modernizácia a inovácia technologic</t>
  </si>
  <si>
    <t xml:space="preserve">NFP25110120467 - Inovácia výrobnej technológie DMDM</t>
  </si>
  <si>
    <t xml:space="preserve">NFP25110120468 - Nákup inovatívnej technológie na vý</t>
  </si>
  <si>
    <t xml:space="preserve">NFP25110120469 - Modernizácia spracovania presných k</t>
  </si>
  <si>
    <t xml:space="preserve">NFP25110120470 - Modernizácia a rozšírenie strojáren</t>
  </si>
  <si>
    <t xml:space="preserve">NFP25110120471 - Nákup strojov na zdokonalenie drevá</t>
  </si>
  <si>
    <t xml:space="preserve">NFP25110120472 - Inovácia technológie drevárskej výr</t>
  </si>
  <si>
    <t xml:space="preserve">NFP25110120473 - Inovácia a modernizácia procesu tep</t>
  </si>
  <si>
    <t xml:space="preserve">NFP25110120474 - Modernizácia technologických zariad</t>
  </si>
  <si>
    <t xml:space="preserve">NFP25110120475 - Rozšírenie a modernizácia výroby pl</t>
  </si>
  <si>
    <t xml:space="preserve">NFP25110120476 - Zvýšenie konkurencieschopnosti spol</t>
  </si>
  <si>
    <t xml:space="preserve">NFP25110120477 - Inovácia technologického zariadenia</t>
  </si>
  <si>
    <t xml:space="preserve">NFP25110120478 - Zvýšenie kapacít v oblasti vstrekov</t>
  </si>
  <si>
    <t xml:space="preserve">NFP25110120479 - Modernizácia technológie spracovani</t>
  </si>
  <si>
    <t xml:space="preserve">NFP25110120480 - Rozšírenie výrobných priestorov a n</t>
  </si>
  <si>
    <t xml:space="preserve">NFP25110120481 - Inovácia výroby štýlového interiéro</t>
  </si>
  <si>
    <t xml:space="preserve">NFP25110120482 - Inovácia technológie pre pekársku v</t>
  </si>
  <si>
    <t xml:space="preserve">NFP25110120483 - Implementácia inovatívnej 5-osej te</t>
  </si>
  <si>
    <t xml:space="preserve">NFP25110120484 - Inovatívne technológie pre výrobu c</t>
  </si>
  <si>
    <t xml:space="preserve">NFP25110120485 - Energeticky vysoko úsporné pracovis</t>
  </si>
  <si>
    <t xml:space="preserve">NFP25110120486 - Zvýšenie konkurencieschopnosti spol</t>
  </si>
  <si>
    <t xml:space="preserve">NFP25110120487 - Podpora výrobnej činnosti a zvýšeni</t>
  </si>
  <si>
    <t xml:space="preserve">NFP25110120488 - Zvýšenie konkurencieschopnosti spol</t>
  </si>
  <si>
    <t xml:space="preserve">NFP25110120489 - Zvýšenie kapacity a efektívnosti vý</t>
  </si>
  <si>
    <t xml:space="preserve">NFP25110120490 - Inovácia výroby a zvýšenie konkuren</t>
  </si>
  <si>
    <t xml:space="preserve">NFP25110120491 - Zefektívnenie výrobného procesu spo</t>
  </si>
  <si>
    <t xml:space="preserve">NFP25110120492 - Modernizácia výrobného procesu spol</t>
  </si>
  <si>
    <t xml:space="preserve">NFP25110120493 - Inovácia strojnotechnologického zar</t>
  </si>
  <si>
    <t xml:space="preserve">NFP25110120494 - Aplikácia nového dizajnu vo výrobe</t>
  </si>
  <si>
    <t xml:space="preserve">NFP25110120495 - Zavedenie inovatívnej technológie v</t>
  </si>
  <si>
    <t xml:space="preserve">NFP25110120496 - Zavádzanie modernej a ekologickej t</t>
  </si>
  <si>
    <t xml:space="preserve">NFP25110120497 - Kúpa laserového rezacieho stroja sp</t>
  </si>
  <si>
    <t xml:space="preserve">NFP25110120498 - Výroba HDPE kanistrov na Kysuciach</t>
  </si>
  <si>
    <t xml:space="preserve">NFP25110120499 - Modernizácia technologického parku</t>
  </si>
  <si>
    <t xml:space="preserve">NFP25110120500 - Zvyšovanie kvality a efektivity pro</t>
  </si>
  <si>
    <t xml:space="preserve">NFP25110120501 - Diagnostické centrum vozidiel európ</t>
  </si>
  <si>
    <t xml:space="preserve">NFP25110120502 - LOMAN – moderné CNC technológie</t>
  </si>
  <si>
    <t xml:space="preserve">NFP25110120503 - Modernizácia a inovácia technológií</t>
  </si>
  <si>
    <t xml:space="preserve">NFP25110120504 - Kompletná automatizácia výrobných p</t>
  </si>
  <si>
    <t xml:space="preserve">NFP25110120505 - Zavedenie moderných technologických</t>
  </si>
  <si>
    <t xml:space="preserve">NFP25110120506 - Inovatívne technológie  pre kováčsk</t>
  </si>
  <si>
    <t xml:space="preserve">NFP25110120507 - Zvyšovanie konkurenčného postavenia</t>
  </si>
  <si>
    <t xml:space="preserve">NFP25110120508 - Inovácia technologického zariadenia</t>
  </si>
  <si>
    <t xml:space="preserve">NFP25110120509 - High-tech experimentálne laboratóri</t>
  </si>
  <si>
    <t xml:space="preserve">NFP25110120510 - Zvýšenie konkurencieschopnosti spol</t>
  </si>
  <si>
    <t xml:space="preserve">NFP25110120511 - Obstaranie CNC univerzálneho sústru</t>
  </si>
  <si>
    <t xml:space="preserve">NFP25110120512 - Inovácia technológií spoločnosti UP</t>
  </si>
  <si>
    <t xml:space="preserve">NFP25110120513 - Nákup technológie na spracovanie bi</t>
  </si>
  <si>
    <t xml:space="preserve">NFP25110120514 - Technológia výroby plastov</t>
  </si>
  <si>
    <t xml:space="preserve">NFP25110120515 - Inovácia technológií a rast konkure</t>
  </si>
  <si>
    <t xml:space="preserve">NFP25110120516 - For best product“- zabezpečenie ino</t>
  </si>
  <si>
    <t xml:space="preserve">NFP25110120517 - New home“ – zabezpečenie technológi</t>
  </si>
  <si>
    <t xml:space="preserve">NFP25110120518 - Výroba polyamidových rúr v spoločno</t>
  </si>
  <si>
    <t xml:space="preserve">NFP25110120519 - Inovujeme v prospech kvality výroby</t>
  </si>
  <si>
    <t xml:space="preserve">NFP25110120520 - Premeny dreva</t>
  </si>
  <si>
    <t xml:space="preserve">NFP25110120521 - Zvýšenie efektívnosti technológie v</t>
  </si>
  <si>
    <t xml:space="preserve">NFP25110120522 - Modernizácia výroby TSK – heat trea</t>
  </si>
  <si>
    <t xml:space="preserve">NFP25110120523 - Inovácia/Rozšírenie strojového park</t>
  </si>
  <si>
    <t xml:space="preserve">NFP25110120524 - Linka na spracovanie žulových dosie</t>
  </si>
  <si>
    <t xml:space="preserve">NFP25110120525 - Inovácia technologického vybavenia</t>
  </si>
  <si>
    <t xml:space="preserve">NFP25110120526 - Modernizácia stolárskej prevádzky v</t>
  </si>
  <si>
    <t xml:space="preserve">NFP25110120527 - Zvýšenie konkurencieschopnosti spol</t>
  </si>
  <si>
    <t xml:space="preserve">NFP25110120528 - Rozšírenie a zefektívnenie výroby s</t>
  </si>
  <si>
    <t xml:space="preserve">NFP25110120529 - Inovácia technologického vybavenia</t>
  </si>
  <si>
    <t xml:space="preserve">NFP25110120530 - Zavedenie prevádzky na výrobu ľahký</t>
  </si>
  <si>
    <t xml:space="preserve">NFP25110120531 - Modernizácia technologickej linky n</t>
  </si>
  <si>
    <t xml:space="preserve">NFP25110120532 - Novými službami v ústrety zákazníko</t>
  </si>
  <si>
    <t xml:space="preserve">NFP25110120533 - Kvalitná , inovatívna a konkurencie</t>
  </si>
  <si>
    <t xml:space="preserve">NFP25110120534 - Inovácia výroby interiérových dverí</t>
  </si>
  <si>
    <t xml:space="preserve">NFP25110120535 - Zvýšenie konkurencieschopnosti spol</t>
  </si>
  <si>
    <t xml:space="preserve">NFP25110120536 - Zvýšenie konkurencieschopnosti Rast</t>
  </si>
  <si>
    <t xml:space="preserve">NFP25110120537 - Inovácia technologického vybavenia</t>
  </si>
  <si>
    <t xml:space="preserve">NFP25110120538 - Zavedenie novej technológie výroby</t>
  </si>
  <si>
    <t xml:space="preserve">NFP25110120539 - Zvýšenie konkurencieschopnosti a ho</t>
  </si>
  <si>
    <t xml:space="preserve">NFP25110120540 - OBRÁBACIE CENTRUM - zvýšenie efektí</t>
  </si>
  <si>
    <t xml:space="preserve">NFP25110120541 - Zvýšenie konkurencieschopnosti firm</t>
  </si>
  <si>
    <t xml:space="preserve">NFP25110120542 - Rozšírenie výrobných kapacít a zvýš</t>
  </si>
  <si>
    <t xml:space="preserve">NFP25110120543 - Modernizácia linky povrchovej úprav</t>
  </si>
  <si>
    <t xml:space="preserve">NFP25110120544 - Zvýšenie konkurencieschopnosti spol</t>
  </si>
  <si>
    <t xml:space="preserve">NFP25110120545 - Recyklácia stavebného odpadu</t>
  </si>
  <si>
    <t xml:space="preserve">NFP25110120546 - Zvýšenie konkurencieschopnosti</t>
  </si>
  <si>
    <t xml:space="preserve">NFP25110120547 - Inovácia technologického vybavenia</t>
  </si>
  <si>
    <t xml:space="preserve">NFP25110120548 - Nákup HIGH-TECH technológií ELCOM,</t>
  </si>
  <si>
    <t xml:space="preserve">NFP25110120549 - Technológia na výrobu nábytku, okie</t>
  </si>
  <si>
    <t xml:space="preserve">NFP25110120550 - Zvýšenie konkurencieschopnosti spol</t>
  </si>
  <si>
    <t xml:space="preserve">NFP25110120551 - Inovácia v servisných činnostiach s</t>
  </si>
  <si>
    <t xml:space="preserve">NFP25110120552 - 5-osé CNC tesárske centrum</t>
  </si>
  <si>
    <t xml:space="preserve">NFP25110120553 - Zvýšenie konkurencieschopnosti Tele</t>
  </si>
  <si>
    <t xml:space="preserve">NFP25110120554 - Investície do inovatívnych technoló</t>
  </si>
  <si>
    <t xml:space="preserve">NFP25110120555 - Implementácia progresívnych technol</t>
  </si>
  <si>
    <t xml:space="preserve">NFP25110120556 - Densit IZ I - Modernizácia strojové</t>
  </si>
  <si>
    <t xml:space="preserve">NFP25110120557 - Inovatívne technológie pre výrobu n</t>
  </si>
  <si>
    <t xml:space="preserve">NFP25110120558 - Dubnická betonáreň DM</t>
  </si>
  <si>
    <t xml:space="preserve">NFP25110120559 - Technológia na presne obrábanie odl</t>
  </si>
  <si>
    <t xml:space="preserve">NFP25110120560 - Výroba nábytku inovatívnou technoló</t>
  </si>
  <si>
    <t xml:space="preserve">NFP25110120561 - Technologický rozvoj podnikateľskej</t>
  </si>
  <si>
    <t xml:space="preserve">NFP25110120562 - Sofistikácia výroby v spoločnosti E</t>
  </si>
  <si>
    <t xml:space="preserve">NFP25110120563 - Modernizácia, zvýšenie konkurencies</t>
  </si>
  <si>
    <t xml:space="preserve">NFP25110120564 - Rekonštrukcia a prístavba výrobných</t>
  </si>
  <si>
    <t xml:space="preserve">NFP25110120565 - Rast konkurencieschopnosti a zvýšen</t>
  </si>
  <si>
    <t xml:space="preserve">NFP25110120566 - Prestavba a dostavba objektu na zri</t>
  </si>
  <si>
    <t xml:space="preserve">NFP25110120567 - CENTRUM  VÝSKUMU  EDUKÁCIE  A KOMUN</t>
  </si>
  <si>
    <t xml:space="preserve">NFP25110120568 - Stolárska produkcia pomocou inovova</t>
  </si>
  <si>
    <t xml:space="preserve">NFP25110120569 - iVychod.sk - rozvoj regiónu prostre</t>
  </si>
  <si>
    <t xml:space="preserve">NFP25110120570 - Zvýšenie konkurencieschopnosti Spol</t>
  </si>
  <si>
    <t xml:space="preserve">NFP25110120571 - Spracovanie biomasy a výroba drevný</t>
  </si>
  <si>
    <t xml:space="preserve">NFP25110120572 - Zvýšením konkurencieschopnosti k zv</t>
  </si>
  <si>
    <t xml:space="preserve">NFP25110120573 - Dokončovacie stavebné práce pri rea</t>
  </si>
  <si>
    <t xml:space="preserve">NFP25110120574 - Zvýšenie konkurencieschopnosti rozš</t>
  </si>
  <si>
    <t xml:space="preserve">NFP25110120575 - Internetová sieť</t>
  </si>
  <si>
    <t xml:space="preserve">NFP25110120576 - Diagnostické centrum pre aktívny pr</t>
  </si>
  <si>
    <t xml:space="preserve">NFP25110120577 - Inovatívnymi technológiami k zvýšen</t>
  </si>
  <si>
    <t xml:space="preserve">NFP25110120578 - Ekologická rýchločistiareň a práčov</t>
  </si>
  <si>
    <t xml:space="preserve">NFP25110120579 - Zavádzanie inovácie vo výrobnej tec</t>
  </si>
  <si>
    <t xml:space="preserve">NFP25110120580 - Zvýšenie konkurencieschopnosti spol</t>
  </si>
  <si>
    <t xml:space="preserve">NFP25110120581 - Zavedenie výroby výpalkov z plošnýc</t>
  </si>
  <si>
    <t xml:space="preserve">NFP25110120582 - Rast konkurencieschopnosti a zamest</t>
  </si>
  <si>
    <t xml:space="preserve">NFP25110120583 - Investície do výrobného procesu spo</t>
  </si>
  <si>
    <t xml:space="preserve">NFP25110120584 - Integrovaný rozvojový program na po</t>
  </si>
  <si>
    <t xml:space="preserve">NFP25110120585 - Vybudovanie datahostingového a webh</t>
  </si>
  <si>
    <t xml:space="preserve">NFP25110120586 - Modernizácia systémov monitorovania</t>
  </si>
  <si>
    <t xml:space="preserve">NFP25110120587 - Výroba  vstrekovaných plastových ob</t>
  </si>
  <si>
    <t xml:space="preserve">NFP25110120588 - Zabezpečenie konkurencieschopnosti</t>
  </si>
  <si>
    <t xml:space="preserve">NFP25110120589 - Vybavenie pre Finatrade s.r.o</t>
  </si>
  <si>
    <t xml:space="preserve">NFP25110120590 - Podpora rastu zamestnanosti spoločn</t>
  </si>
  <si>
    <t xml:space="preserve">NFP25110120591 - Reklamné outdoorové obrazovky Spol.</t>
  </si>
  <si>
    <t xml:space="preserve">NFP25110120592 - Zvýšenie konkurencieschopnosti CCPe</t>
  </si>
  <si>
    <t xml:space="preserve">NFP25110120593 - Prášková lakovňa – technologický, e</t>
  </si>
  <si>
    <t xml:space="preserve">NFP25110120594 - Zvýšenie konkurencieschopnosti CCTo</t>
  </si>
  <si>
    <t xml:space="preserve">NFP25110120595 - Zavedenie novej konkurencieschopnej</t>
  </si>
  <si>
    <t xml:space="preserve">NFP25110120596 - Obstaranie technológie – čistiace s</t>
  </si>
  <si>
    <t xml:space="preserve">NFP25110120597 - Výroba a montáž malých ekonomických</t>
  </si>
  <si>
    <t xml:space="preserve">NFP25110120598 - Technológie pre LCD media s.r.o</t>
  </si>
  <si>
    <t xml:space="preserve">NFP25110120599 - FRANKLINS servis Spol.výzva</t>
  </si>
  <si>
    <t xml:space="preserve">NFP25110120600 - Staroba-prirodzená realita-dôstojný</t>
  </si>
  <si>
    <t xml:space="preserve">NFP25110120601 - PODPORA VÝROBY A PREDAJA MODIFIKOVA</t>
  </si>
  <si>
    <t xml:space="preserve">NFP25110120602 - Priblížme sa ku svetovej špičke</t>
  </si>
  <si>
    <t xml:space="preserve">NFP25110120603 - Ubytovanie v súkromí 1</t>
  </si>
  <si>
    <t xml:space="preserve">NFP25110120604 - Nákup strojov a vytvorenie nového p</t>
  </si>
  <si>
    <t xml:space="preserve">NFP25110120605 - Obnoviteľné zdroje energie – výroba</t>
  </si>
  <si>
    <t xml:space="preserve">NFP25110120606 - Vybudovanie moderného CNC rezacieho</t>
  </si>
  <si>
    <t xml:space="preserve">NFP25110120607 - Inovácia spoločnosti SOLIDE SLOVAKI</t>
  </si>
  <si>
    <t xml:space="preserve">NFP25110120608 - Rozvoj spoločnosti  Embo s.r.o.</t>
  </si>
  <si>
    <t xml:space="preserve">NFP25110120609 - POČÍTAČOVÁ  ŠKOLA</t>
  </si>
  <si>
    <t xml:space="preserve">NFP25110120610 - Zhodnocovanie priemyselného plast.</t>
  </si>
  <si>
    <t xml:space="preserve">NFP25110120611 - Čokoládovne a čajovne LADY JANA Spo</t>
  </si>
  <si>
    <t xml:space="preserve">NFP25110120612 - Prevádzky LADY JANA Spol.výzva</t>
  </si>
  <si>
    <t xml:space="preserve">NFP25110120613 - Rozvoj ekovýroby a konkurencieshopn</t>
  </si>
  <si>
    <t xml:space="preserve">NFP25110120614 - Kvalitné technológie + kvalitný per</t>
  </si>
  <si>
    <t xml:space="preserve">NFP25110120615 - Rozšírenie prevádzkových priestorov</t>
  </si>
  <si>
    <t xml:space="preserve">NFP25110120616 - Inovatívne technológie a vzdelávani</t>
  </si>
  <si>
    <t xml:space="preserve">NFP25110120617 - Zvýšenie konkurencieschopnosti spol</t>
  </si>
  <si>
    <t xml:space="preserve">NFP25110120618 - ZVÝŠENIE KONKURENCIESCHOPNOSTI PODN</t>
  </si>
  <si>
    <t xml:space="preserve">NFP25110120619 - Reštaurácia Jablonica 1</t>
  </si>
  <si>
    <t xml:space="preserve">NFP25110120620 - UMBILA s.r.o.</t>
  </si>
  <si>
    <t xml:space="preserve">NFP25110120621 - Rast konkurencieschopnosti spoločno</t>
  </si>
  <si>
    <t xml:space="preserve">NFP25110120622 - DREVOAPAL s.r.o.</t>
  </si>
  <si>
    <t xml:space="preserve">NFP25110120623 - Obstarávanie technológie pre spoloč</t>
  </si>
  <si>
    <t xml:space="preserve">NFP25110120624 - Spustenie prevádzky výroby plastový</t>
  </si>
  <si>
    <t xml:space="preserve">NFP25110120625 - Podpora rozšírenia stolárskej výrob</t>
  </si>
  <si>
    <t xml:space="preserve">NFP25110120626 - Spustenie prevádzky obrábacieho cen</t>
  </si>
  <si>
    <t xml:space="preserve">NFP25110120627 - ROKOKO – zriadenie modernej prevádz</t>
  </si>
  <si>
    <t xml:space="preserve">NFP25110120628 - DAJAN SK - výrobca strojárenských s</t>
  </si>
  <si>
    <t xml:space="preserve">NFP25110120629 - Zavedenie inovatívnych technológií</t>
  </si>
  <si>
    <t xml:space="preserve">NFP25110120630 - KANSEL - výroba kovových súčastí Sp</t>
  </si>
  <si>
    <t xml:space="preserve">NFP25110120631 - Výroba suchého ľadu 1</t>
  </si>
  <si>
    <t xml:space="preserve">NFP25110120632 - Podpora predaja a distribúcie ekool</t>
  </si>
  <si>
    <t xml:space="preserve">NFP25110120633 - Moderné technológie a vzdelávanie z</t>
  </si>
  <si>
    <t xml:space="preserve">NFP25110120634 - Podpora začínajúcej spoločnosti LED</t>
  </si>
  <si>
    <t xml:space="preserve">NFP25110120635 - Nové pracovné miesta v Banskej Byst</t>
  </si>
  <si>
    <t xml:space="preserve">NFP25110120636 - Inováciou technologického zariadeni</t>
  </si>
  <si>
    <t xml:space="preserve">NFP25110120637 - Rozšírenie výrobných kapacít a mode</t>
  </si>
  <si>
    <t xml:space="preserve">NFP25110120638 - Zavedenie jednoetapovej technológie</t>
  </si>
  <si>
    <t xml:space="preserve">NFP25110120639 - Adaptácia rómskej komunity a stabil</t>
  </si>
  <si>
    <t xml:space="preserve">NFP25110120640 - Inovácia obuvníckych výrobkov JASMÍ</t>
  </si>
  <si>
    <t xml:space="preserve">NFP25110120641 - Obstaranie strmienkovača a vytvoren</t>
  </si>
  <si>
    <t xml:space="preserve">NFP25110120642 - Podpora podnikania spol. MollFAM SK</t>
  </si>
  <si>
    <t xml:space="preserve">NFP25110120643 - Stabilizácia firmy podporou investí</t>
  </si>
  <si>
    <t xml:space="preserve">NFP25110120644 - Zriadenie stolárskej dielne a zaško</t>
  </si>
  <si>
    <t xml:space="preserve">NFP25110120645 - Zefektívnenie výrobného procesu fir</t>
  </si>
  <si>
    <t xml:space="preserve">NFP25110120646 - Zvýšenie konkurencieschopnosti firm</t>
  </si>
  <si>
    <t xml:space="preserve">NFP25110120647 - Zateplovanie a rekonštrukcia budov</t>
  </si>
  <si>
    <t xml:space="preserve">NFP25110120648 - Zabezpečenie technologického a pers</t>
  </si>
  <si>
    <t xml:space="preserve">NFP25110120649 - Virtuálny správca budovDM</t>
  </si>
  <si>
    <t xml:space="preserve">NFP25110120650 - Nákup linky na výrobu PVC okien a p</t>
  </si>
  <si>
    <t xml:space="preserve">NFP25110120651 - Podpora rozvoja výroby a zamestnano</t>
  </si>
  <si>
    <t xml:space="preserve">NFP25110120652 - Nákup nových technológií a tvorba n</t>
  </si>
  <si>
    <t xml:space="preserve">NFP25110120653 - ACE shopDM</t>
  </si>
  <si>
    <t xml:space="preserve">NFP25110120654 - Kompletizácia a rozšírenie výroby s</t>
  </si>
  <si>
    <t xml:space="preserve">NFP25110120655 - Zvýšenie konkurencieschopnosti spol</t>
  </si>
  <si>
    <t xml:space="preserve">NFP25110120656 - Zriadenie výrobno-odbytovej prevádz</t>
  </si>
  <si>
    <t xml:space="preserve">NFP25110120657 - Zavádzanie inovatívnych technológií</t>
  </si>
  <si>
    <t xml:space="preserve">NFP25110120658 - Inovácie a rozvoj ľudských zdrojov</t>
  </si>
  <si>
    <t xml:space="preserve">NFP25110120659 - ACEM k službám Spol.v.</t>
  </si>
  <si>
    <t xml:space="preserve">NFP25110120660 - Zvýšenie konkurencieschopnosti a ľu</t>
  </si>
  <si>
    <t xml:space="preserve">NFP25110120661 - Úspešné presadenie sa Štúdia krásy</t>
  </si>
  <si>
    <t xml:space="preserve">NFP25110120662 - Podpora začínajúceho podniku na výr</t>
  </si>
  <si>
    <t xml:space="preserve">NFP25110120663 - Zvýšenie konkurencieschopnosti spol</t>
  </si>
  <si>
    <t xml:space="preserve">NFP25110120664 - Zvýšenie konkurencieschopnosti a tv</t>
  </si>
  <si>
    <t xml:space="preserve">NFP25110120665 - Zvýšenie konkurencieschopnosti  a e</t>
  </si>
  <si>
    <t xml:space="preserve">NFP25110120666 - Nákup techniky a vytvorenie nových</t>
  </si>
  <si>
    <t xml:space="preserve">NFP25110120667 - Zvýšenie konkurencieschopnosti výro</t>
  </si>
  <si>
    <t xml:space="preserve">NFP25110120668 - Inovácia výroby trubkových komponen</t>
  </si>
  <si>
    <t xml:space="preserve">NFP25110120669 - Rast  konkurencieschopnosti spoločn</t>
  </si>
  <si>
    <t xml:space="preserve">NFP25110120670 - Výroba nealkoholických nápojov Tatr</t>
  </si>
  <si>
    <t xml:space="preserve">NFP25110120671 - Výroba celostenových sendvičových p</t>
  </si>
  <si>
    <t xml:space="preserve">NFP25110120672 - Inovácia SMT technológie pre zvýšen</t>
  </si>
  <si>
    <t xml:space="preserve">NFP25110120673 - Zavádzanie inovatívnej technológie</t>
  </si>
  <si>
    <t xml:space="preserve">NFP25110120674 - Rozšírenie ponuky služieb Rešt. Mel</t>
  </si>
  <si>
    <t xml:space="preserve">NFP25110120675 - Prowintech s.r.o.</t>
  </si>
  <si>
    <t xml:space="preserve">NFP25110120676 - Zavádzanie inovatívnej technológie</t>
  </si>
  <si>
    <t xml:space="preserve">NFP25110120677 - Podpora zamestnanosti v inováciách</t>
  </si>
  <si>
    <t xml:space="preserve">NFP25110120678 - Zvýšenie konkurencieschopnosti spol</t>
  </si>
  <si>
    <t xml:space="preserve">NFP25110120679 - Rekonštrukciaa halového objektu na</t>
  </si>
  <si>
    <t xml:space="preserve">NFP25110120680 - Zriadenie klampiarskej výrobne výst</t>
  </si>
  <si>
    <t xml:space="preserve">NFP25110120681 - Rozšírenie stravovacích služieb v a</t>
  </si>
  <si>
    <t xml:space="preserve">NFP25110120682 - Zakúpenie výrobnej technológie a tv</t>
  </si>
  <si>
    <t xml:space="preserve">NFP25110120683 - Obstaranie technologickej linky na</t>
  </si>
  <si>
    <t xml:space="preserve">NFP25110120684 - Výrobný bioprogram Dobré Časy 1</t>
  </si>
  <si>
    <t xml:space="preserve">NFP25110120685 - Zvýšenie konkurencieschopnosti  spo</t>
  </si>
  <si>
    <t xml:space="preserve">NFP25110120686 - Skvalitnenie služieb vo firme Štefa</t>
  </si>
  <si>
    <t xml:space="preserve">NFP25110120687 - Zavedenie inovatívnej výroby kamená</t>
  </si>
  <si>
    <t xml:space="preserve">NFP25110120688 - Inovácia výrobného procesu a zvýšen</t>
  </si>
  <si>
    <t xml:space="preserve">NFP25110120689 - Podpora rozšírenia stolárskej výrob</t>
  </si>
  <si>
    <t xml:space="preserve">NFP25110120690 - Výroba kotlov a zvýšenie kvalifikác</t>
  </si>
  <si>
    <t xml:space="preserve">NFP25110120691 - Inovatívna výroba a tvorba nových p</t>
  </si>
  <si>
    <t xml:space="preserve">NFP25110120692 - Zriadenie regeneračno-relaxačného c</t>
  </si>
  <si>
    <t xml:space="preserve">NFP25110120693 - Budovanie úspešnej firmy Spol.výzva</t>
  </si>
  <si>
    <t xml:space="preserve">NFP25110120694 - Posilnenie konkurencieschopnosti sp</t>
  </si>
  <si>
    <t xml:space="preserve">NFP25110120695 - Podpora rastu konkurencieschopnosti</t>
  </si>
  <si>
    <t xml:space="preserve">NFP25110120696 - Rekonštrukcia reštauračného zariade</t>
  </si>
  <si>
    <t xml:space="preserve">NFP25110120697 - Zvýšenie konkurencieschopnosti spol</t>
  </si>
  <si>
    <t xml:space="preserve">NFP25110120698 - Inovácia vo výrobe a zvýšenie kvali</t>
  </si>
  <si>
    <t xml:space="preserve">NFP25110120699 - Projekt píly spoločnosti Tonet wood</t>
  </si>
  <si>
    <t xml:space="preserve">NFP25110120700 - Inovácia cyklu automatickej montážn</t>
  </si>
  <si>
    <t xml:space="preserve">NFP25110120701 - Nákup zariadení do drevárskej výrob</t>
  </si>
  <si>
    <t xml:space="preserve">NFP25110120703 - Zvýšenie konkurencieschopnosti spol</t>
  </si>
  <si>
    <t xml:space="preserve">NFP25110120704 - Podpora konkurencieschopnosti začín</t>
  </si>
  <si>
    <t xml:space="preserve">NFP25110120705 - Stanica technickej kontroly v okres</t>
  </si>
  <si>
    <t xml:space="preserve">NFP25110120706 - Podpora zamestnanosti a transfer no</t>
  </si>
  <si>
    <t xml:space="preserve">NFP25110120707 - Servis PO-BOZP – štartovací projekt</t>
  </si>
  <si>
    <t xml:space="preserve">NFP25110120708 - Cestou rozšírenia výrobného procesu</t>
  </si>
  <si>
    <t xml:space="preserve">NFP25110120709 - Penetrácia spoločnosti S&amp;J Corporat</t>
  </si>
  <si>
    <t xml:space="preserve">NFP25110120710 - Podpora tvorby a udržania pracovnýc</t>
  </si>
  <si>
    <t xml:space="preserve">NFP25110120711 - Inovácia technického a softwarového</t>
  </si>
  <si>
    <t xml:space="preserve">NFP25110120712 - Výroba ekopalív</t>
  </si>
  <si>
    <t xml:space="preserve">NFP25110120713 - Nová stratégia IT na Slovensku</t>
  </si>
  <si>
    <t xml:space="preserve">NFP25110120714 - Inováciou v ústrety ľuďom</t>
  </si>
  <si>
    <t xml:space="preserve">NFP25110120715 - Kvalitné poskytovanie oprav a servi</t>
  </si>
  <si>
    <t xml:space="preserve">NFP25110120716 - Progresívna technológia na porez a</t>
  </si>
  <si>
    <t xml:space="preserve">NFP25110120717 - Hotel Faix – stravovacie služby v s</t>
  </si>
  <si>
    <t xml:space="preserve">NFP25110120718 - Progresívna technológia na výrobu o</t>
  </si>
  <si>
    <t xml:space="preserve">NFP25110120719 - Inovácia a rast konkurencieschopnos</t>
  </si>
  <si>
    <t xml:space="preserve">NFP25110120720 - Dobre rady su nad zlato</t>
  </si>
  <si>
    <t xml:space="preserve">NFP25110120721 - Zvýšenie produktivity a konkurencie</t>
  </si>
  <si>
    <t xml:space="preserve">NFP25110120722 - Programovanie, implementácia klient</t>
  </si>
  <si>
    <t xml:space="preserve">NFP25110120723 - Kvalitné služby v oblasti podnikani</t>
  </si>
  <si>
    <t xml:space="preserve">NFP25110120724 - Kovoobrábanie Vlkanová</t>
  </si>
  <si>
    <t xml:space="preserve">NFP25110120725 - Zvýšenie konkurencieschopnosti obst</t>
  </si>
  <si>
    <t xml:space="preserve">NFP25110120726 - Zvýšenie konkurencieschopnosti obst</t>
  </si>
  <si>
    <t xml:space="preserve">NFP25110120727 - Zvýšenie konkurencieschopnosti obst</t>
  </si>
  <si>
    <t xml:space="preserve">NFP25110120728 - Zavedenie inovatívnej technológie d</t>
  </si>
  <si>
    <t xml:space="preserve">NFP25110120729 - Zavedenie inovatívnej technológie n</t>
  </si>
  <si>
    <t xml:space="preserve">NFP25110120730 - Akcelerácia rozvoja, trhového rastu</t>
  </si>
  <si>
    <t xml:space="preserve">NFP25110120731 - Podpora zamestnanostiDM</t>
  </si>
  <si>
    <t xml:space="preserve">NFP25110120732 - Výrobná linka na výrobu prefabrikov</t>
  </si>
  <si>
    <t xml:space="preserve">NFP25110120733 - Zvýšenie konkurencieschopnosti pros</t>
  </si>
  <si>
    <t xml:space="preserve">NFP25110120734 - Výrobná linka na výrobu kuchynských</t>
  </si>
  <si>
    <t xml:space="preserve">NFP25110120735 - EFS – Antigraffiti</t>
  </si>
  <si>
    <t xml:space="preserve">NFP25110120736 - Internet, IT-poradenstvo a súvisiac</t>
  </si>
  <si>
    <t xml:space="preserve">NFP25110120737 - Nákup technológií a vytváranie nový</t>
  </si>
  <si>
    <t xml:space="preserve">NFP25110120738 - Moderné internetové stavebniny – no</t>
  </si>
  <si>
    <t xml:space="preserve">NFP25110120739 - Zavedenie ekologickej prevádzky na</t>
  </si>
  <si>
    <t xml:space="preserve">NFP25110120740 - Náskok vďaka technike</t>
  </si>
  <si>
    <t xml:space="preserve">NFP25110120741 - Projekt založenia krajčírskej dieln</t>
  </si>
  <si>
    <t xml:space="preserve">NFP25110120742 - Komplexná výroba Europaliet spoločn</t>
  </si>
  <si>
    <t xml:space="preserve">NFP25110120743 - Ekologická renovácia tlačových hláv</t>
  </si>
  <si>
    <t xml:space="preserve">NFP25110120744 - Môj domov</t>
  </si>
  <si>
    <t xml:space="preserve">NFP25110120745 - Vytvorenie inovatívnej konštrukčnej</t>
  </si>
  <si>
    <t xml:space="preserve">NFP25110120746 - Podpora podnikania zakúpením inovat</t>
  </si>
  <si>
    <t xml:space="preserve">NFP25110120747 - Vybudovanie pracoviska pre výrobu s</t>
  </si>
  <si>
    <t xml:space="preserve">NFP25110120748 - Vybudovanie pracoviska pre výrobu s</t>
  </si>
  <si>
    <t xml:space="preserve">NFP25110120749 - Rozšírenie výroby v spoločnosti CAS</t>
  </si>
  <si>
    <t xml:space="preserve">NFP25110120750 - Vybudovanie malej drevárskej výroby</t>
  </si>
  <si>
    <t xml:space="preserve">NFP25110120751 - Nákup a dodávka strojov na spracova</t>
  </si>
  <si>
    <t xml:space="preserve">NFP25110120752 - DIGITALIZAČNÉ CENTRUM</t>
  </si>
  <si>
    <t xml:space="preserve">NFP25110120753 - Podpora konkurencieschopnosti spolo</t>
  </si>
  <si>
    <t xml:space="preserve">NFP25110120754 - Zvýšenie konkurencieschopnosti kame</t>
  </si>
  <si>
    <t xml:space="preserve">NFP25110120755 - Zvýšenie konkurencieschopnosti spol</t>
  </si>
  <si>
    <t xml:space="preserve">NFP25110120756 - Podpora podnikania pomocou zakúpeni</t>
  </si>
  <si>
    <t xml:space="preserve">NFP25110120757 - Rozšírenie výroby produktov na báze</t>
  </si>
  <si>
    <t xml:space="preserve">NFP25110120758 - Universal Informational Format (UIF</t>
  </si>
  <si>
    <t xml:space="preserve">NFP25110120759 - Reštaurácia a kaviareň Savana – pro</t>
  </si>
  <si>
    <t xml:space="preserve">NFP25110120760 - P.aR.C. – zriadenie páliaceho a rez</t>
  </si>
  <si>
    <t xml:space="preserve">NFP25110120761 - Inovácia a rast kovovýroby spoločno</t>
  </si>
  <si>
    <t xml:space="preserve">NFP25110120763 - Stredisko podpory aplikovaných dáto</t>
  </si>
  <si>
    <t xml:space="preserve">NFP25110120764 - Zavádzanie služieb rýchločistiarne</t>
  </si>
  <si>
    <t xml:space="preserve">NFP25110120765 - Zavedenie novej technológie a tvorb</t>
  </si>
  <si>
    <t xml:space="preserve">NFP25110120766 - Obstaranie moderných strojných zari</t>
  </si>
  <si>
    <t xml:space="preserve">NFP25110120767 - Projekt_IT Spol.výzva</t>
  </si>
  <si>
    <t xml:space="preserve">NFP25110120768 - Zriadenie klampiarskej dielne nákup</t>
  </si>
  <si>
    <t xml:space="preserve">NFP25110120769 - Zriadenie technologicko-konštrukčné</t>
  </si>
  <si>
    <t xml:space="preserve">NFP25110120770 - Modernizácia výroby obalov z papier</t>
  </si>
  <si>
    <t xml:space="preserve">NFP25110120771 - Tlačové produkčné centrum 1</t>
  </si>
  <si>
    <t xml:space="preserve">NFP25110120772 - GEO-SLUŽBY s.r.o. – Komplexný a pro</t>
  </si>
  <si>
    <t xml:space="preserve">NFP25110120773 - Zavádzanie technológie na výrobu dr</t>
  </si>
  <si>
    <t xml:space="preserve">NFP25110120774 - Inovácia výrobných a technologickýc</t>
  </si>
  <si>
    <t xml:space="preserve">NFP25110120775 - Vybudovanie moderného ostriaceho pr</t>
  </si>
  <si>
    <t xml:space="preserve">NFP25110120777 - Peter Sliacky – komplexná a profesi</t>
  </si>
  <si>
    <t xml:space="preserve">NFP25110120779 - Profimont – s profesionalitou na tr</t>
  </si>
  <si>
    <t xml:space="preserve">NFP25110120780 - Modernizácia siete a rozšírenie bez</t>
  </si>
  <si>
    <t xml:space="preserve">NFP25110120781 - Zavedenie výroby voštín a tvorba no</t>
  </si>
  <si>
    <t xml:space="preserve">1.1 - Inovácie a technologické transfery Celkom</t>
  </si>
  <si>
    <t xml:space="preserve">1.2 - Podpora spoločných služieb pre podnikateľov</t>
  </si>
  <si>
    <t xml:space="preserve">NFP25110220001 - Most cez rieku Hron v Brezne - Buja</t>
  </si>
  <si>
    <t xml:space="preserve">NFP25110220002 - Priemyselný park v meste Gelnica</t>
  </si>
  <si>
    <t xml:space="preserve">NFP25110220003 - Priemyselný park Humenné - JUH</t>
  </si>
  <si>
    <t xml:space="preserve">NFP25110220004 - Mestský hnedý priemyslený park Bard</t>
  </si>
  <si>
    <t xml:space="preserve">NFP25110220005 - Hnedý priemyselný park - obnova dre</t>
  </si>
  <si>
    <t xml:space="preserve">NFP25110220006 - Mestský priemyselný a technologický</t>
  </si>
  <si>
    <t xml:space="preserve">NFP25110220007 - Hnedý priemyselný pak Stropkov - I.</t>
  </si>
  <si>
    <t xml:space="preserve">NFP25110220008 - Revitalizácia hnedej priemyselnej z</t>
  </si>
  <si>
    <t xml:space="preserve">NFP25110220009 - Hnedý priemyselný park Tornaľa</t>
  </si>
  <si>
    <t xml:space="preserve">1.2 - Podpora spoločných služieb pre podnikateľov Celkom</t>
  </si>
  <si>
    <t xml:space="preserve">Prioritná os 2 - Energetika</t>
  </si>
  <si>
    <t xml:space="preserve">2.1 Zvyšovanie energetickej efektívnosti na strane</t>
  </si>
  <si>
    <t xml:space="preserve">&lt;Neznáma ŽoNFP&gt;</t>
  </si>
  <si>
    <t xml:space="preserve">NFP25120120036 - IZOLOVANIE VÝROBNÝCH HÁL</t>
  </si>
  <si>
    <t xml:space="preserve"> - ! IMPORT 00001 Fotovoltaická elektr</t>
  </si>
  <si>
    <t xml:space="preserve"> - ! IMPORT 00001 Komplexná prestavba</t>
  </si>
  <si>
    <t xml:space="preserve"> - ! IMPORT 00001 KOŽUCHOV SLNEČNÁ FOT</t>
  </si>
  <si>
    <t xml:space="preserve"> - ! IMPORT 00001 Malé vodná elektráre</t>
  </si>
  <si>
    <t xml:space="preserve"> - ! IMPORT 00001 Modernizácia a zefek</t>
  </si>
  <si>
    <t xml:space="preserve"> - ! IMPORT 00001 Modernizácia hotela</t>
  </si>
  <si>
    <t xml:space="preserve"> - ! IMPORT 00001 NÁKUP KOGENERAČNÝCH</t>
  </si>
  <si>
    <t xml:space="preserve"> - ! IMPORT 00001 Rekonštrukcia mestsk</t>
  </si>
  <si>
    <t xml:space="preserve"> - ! IMPORT 00001 Výstavba bioplynovej</t>
  </si>
  <si>
    <t xml:space="preserve"> - ! IMPORT 00001 Výstavba fotovoltaic</t>
  </si>
  <si>
    <t xml:space="preserve"> - ! IMPORT 00001 Výstavba solárnych e</t>
  </si>
  <si>
    <t xml:space="preserve"> - ! IMPORT 00001 Zavedenie progresívn</t>
  </si>
  <si>
    <t xml:space="preserve"> - ! IMPORT 00001 Zlepšenie energetick</t>
  </si>
  <si>
    <t xml:space="preserve"> - ! IMPORT 00001 Zníženie energ.nároč</t>
  </si>
  <si>
    <t xml:space="preserve"> - ! IMPORT 00001 Zníženie energeticke</t>
  </si>
  <si>
    <t xml:space="preserve"> - ! IMPORT 00001 Zriadenie technológi</t>
  </si>
  <si>
    <t xml:space="preserve"> - ! IMPORT 00001 Zvýšenie energeticke</t>
  </si>
  <si>
    <t xml:space="preserve"> - ! IMPORT 00001 Zvyšovanie energetic</t>
  </si>
  <si>
    <t xml:space="preserve"> - ! IMPORT 00002 Zavedenie progresívn</t>
  </si>
  <si>
    <t xml:space="preserve">NFP25120120001 - Zlepšenie energetickej hospodárnost</t>
  </si>
  <si>
    <t xml:space="preserve">NFP25120120002 - Malá vodná elektráreň Rabčice</t>
  </si>
  <si>
    <t xml:space="preserve">NFP25120120003 - Znižovanie energetickej náročnosti</t>
  </si>
  <si>
    <t xml:space="preserve">NFP25120120004 - Zníženie energetickej náročnosti</t>
  </si>
  <si>
    <t xml:space="preserve">NFP25120120005 - Energetická efektívnosť MANOMER SK</t>
  </si>
  <si>
    <t xml:space="preserve">NFP25120120006 - Využitie odpadového tepla spalín</t>
  </si>
  <si>
    <t xml:space="preserve">NFP25120120007 - Vykurovanie a ohrev TÚV OZE</t>
  </si>
  <si>
    <t xml:space="preserve">NFP25120120008 - Energetická efektívnosť BELMONTKLIM</t>
  </si>
  <si>
    <t xml:space="preserve">NFP25120120009 - Zlepšenie EH</t>
  </si>
  <si>
    <t xml:space="preserve">NFP25120120010 - Zateplenie a tepelné čerpadlo</t>
  </si>
  <si>
    <t xml:space="preserve">NFP25120120011 - Malá vodná elektráreň na toku Bystr</t>
  </si>
  <si>
    <t xml:space="preserve">NFP25120120012 - Úspora energie vo firme ŠKORPION</t>
  </si>
  <si>
    <t xml:space="preserve">NFP25120120013 - Rekonštrukcia a modernizácia kotoln</t>
  </si>
  <si>
    <t xml:space="preserve">NFP25120120014 - Zvýšenie energetickej efektívnosti</t>
  </si>
  <si>
    <t xml:space="preserve">NFP25120120015 - Rekonštrukcia tep.hospodárstva</t>
  </si>
  <si>
    <t xml:space="preserve">NFP25120120016 - Prístavba novej kotolne na spaľovan</t>
  </si>
  <si>
    <t xml:space="preserve">NFP25120120017 - Rekonštrukcia objektov za účelom ic</t>
  </si>
  <si>
    <t xml:space="preserve">NFP25120120018 - Prístavba k pekárni a revitalizácia</t>
  </si>
  <si>
    <t xml:space="preserve">NFP25120120019 - ZATEPLENIE MONTÁŽNEJ HALY</t>
  </si>
  <si>
    <t xml:space="preserve">NFP25120120020 - Efektívne využívanie energie</t>
  </si>
  <si>
    <t xml:space="preserve">NFP25120120021 - Vykurovanie objektu Tyrapol tepelný</t>
  </si>
  <si>
    <t xml:space="preserve">NFP25120120022 - Rekonštrukcia stavebnej časti objek</t>
  </si>
  <si>
    <t xml:space="preserve">NFP25120120023 - Stavebné úpravy objektov</t>
  </si>
  <si>
    <t xml:space="preserve">NFP25120120024 - Modernizácia a inovácia technologic</t>
  </si>
  <si>
    <t xml:space="preserve">NFP25120120025 - Stavebné úpravy objektov areálu MIR</t>
  </si>
  <si>
    <t xml:space="preserve">NFP25120120026 - Zníženie strát tepla</t>
  </si>
  <si>
    <t xml:space="preserve">NFP25120120027 - Rekonštrukcia energetického systému</t>
  </si>
  <si>
    <t xml:space="preserve">NFP25120120028 - Plynofikácia areálu Štiavnických st</t>
  </si>
  <si>
    <t xml:space="preserve">NFP25120120030 - Rekonštrukcia MVE – Boboty, Dolný H</t>
  </si>
  <si>
    <t xml:space="preserve">NFP25120120031 - MVE Trenčianske Biskupice</t>
  </si>
  <si>
    <t xml:space="preserve">NFP25120120032 - Modernizácia tech. zariadenia</t>
  </si>
  <si>
    <t xml:space="preserve">NFP25120120033 - MVE HRABUŠICE</t>
  </si>
  <si>
    <t xml:space="preserve">NFP25120120034 - Rekonštukcia haly v Bardejove</t>
  </si>
  <si>
    <t xml:space="preserve">NFP25120120038 - Nákup technológie na využ. odpadové</t>
  </si>
  <si>
    <t xml:space="preserve">NFP25120120039 - Náhrada spaľovania fosílnych palív</t>
  </si>
  <si>
    <t xml:space="preserve">2.1 Zvyšovanie energetickej efektívnosti na strane Celkom</t>
  </si>
  <si>
    <t xml:space="preserve">Prioritná os 3 - Cestovný ruch</t>
  </si>
  <si>
    <t xml:space="preserve">3.1 - Podpora podnikateľských aktivít v cestovnom</t>
  </si>
  <si>
    <t xml:space="preserve"> - ! IMPORT 00001 AQUARENT AQUA - pres</t>
  </si>
  <si>
    <t xml:space="preserve"> - ! IMPORT 00001 Dostavba strediska c</t>
  </si>
  <si>
    <t xml:space="preserve"> - ! IMPORT 00001 Hotel Vila Anna "Prí</t>
  </si>
  <si>
    <t xml:space="preserve"> - ! IMPORT 00001 Hotel-penzión Kúria</t>
  </si>
  <si>
    <t xml:space="preserve"> - ! IMPORT 00001 Oprava, rekonštrukci</t>
  </si>
  <si>
    <t xml:space="preserve"> - ! IMPORT 00001 Penzión HRADBY – obn</t>
  </si>
  <si>
    <t xml:space="preserve"> - ! IMPORT 00001 Prestavba areálu Aut</t>
  </si>
  <si>
    <t xml:space="preserve"> - ! IMPORT 00001 Rekonštrukcia a prís</t>
  </si>
  <si>
    <t xml:space="preserve"> - ! IMPORT 00001 Rekonštrukcia histor</t>
  </si>
  <si>
    <t xml:space="preserve"> - ! IMPORT 00001 Rekonštrukcia rekrea</t>
  </si>
  <si>
    <t xml:space="preserve"> - ! IMPORT 00001 Rozšírenie hotelovo</t>
  </si>
  <si>
    <t xml:space="preserve"> - ! IMPORT 00001 Stavebné úpravy, nad</t>
  </si>
  <si>
    <t xml:space="preserve"> - ! IMPORT 00001 Termálne kúpalisko T</t>
  </si>
  <si>
    <t xml:space="preserve"> - ! IMPORT 00001 Vagačov dom - presta</t>
  </si>
  <si>
    <t xml:space="preserve"> - ! IMPORT 00001 Výstavba Penziónu Fe</t>
  </si>
  <si>
    <t xml:space="preserve"> - ! IMPORT 00001 Výstavba ubytovacieh</t>
  </si>
  <si>
    <t xml:space="preserve">NFP25130120001 - Apartmánový dom "Oliver´s"</t>
  </si>
  <si>
    <t xml:space="preserve">NFP25130120002 - Prestavba budovy na motel</t>
  </si>
  <si>
    <t xml:space="preserve">NFP25130120003 - Relax Thermal v Sklených Tepliciach</t>
  </si>
  <si>
    <t xml:space="preserve">NFP25130120004 - Hotel Ambassador Košice</t>
  </si>
  <si>
    <t xml:space="preserve">NFP25130120005 - Penzión Šport - podpora cestovného</t>
  </si>
  <si>
    <t xml:space="preserve">NFP25130120006 - Rozšírenie doplnkových služieb Hote</t>
  </si>
  <si>
    <t xml:space="preserve">NFP25130120007 - Penzión Ulič</t>
  </si>
  <si>
    <t xml:space="preserve">NFP25130120009 - Rekonštrukcia Balneoterapie</t>
  </si>
  <si>
    <t xml:space="preserve">NFP25130120010 - Doplnkové služby kúpeľného Hotela F</t>
  </si>
  <si>
    <t xml:space="preserve">NFP25130120011 - Cestovný ruch - Kubínska Hoľa</t>
  </si>
  <si>
    <t xml:space="preserve">NFP25130120012 - Rekonštrukcia Grand Hotela Elizabet</t>
  </si>
  <si>
    <t xml:space="preserve">NFP25130120013 - SIDÓNIA</t>
  </si>
  <si>
    <t xml:space="preserve">NFP25130120014 - Penzión Tatry</t>
  </si>
  <si>
    <t xml:space="preserve">NFP25130120015 - Modernizácia hotela GARNI, Považská</t>
  </si>
  <si>
    <t xml:space="preserve">NFP25130120016 - Penzión CENTRAL PARK***</t>
  </si>
  <si>
    <t xml:space="preserve">NFP25130120017 - Nová kvalita v poskytovaní celoročn</t>
  </si>
  <si>
    <t xml:space="preserve">NFP25130120018 - Hotel Hrabina</t>
  </si>
  <si>
    <t xml:space="preserve">NFP25130120019 - Modernizácia a rozvoj služieb stred</t>
  </si>
  <si>
    <t xml:space="preserve">NFP25130120020 - Prestavba hotela Heľpa na hotel s w</t>
  </si>
  <si>
    <t xml:space="preserve">NFP25130120021 - Hotel Zlatý Kľúčik</t>
  </si>
  <si>
    <t xml:space="preserve">NFP25130120022 - Lyžiarsky areál Vitanová/Oravice -</t>
  </si>
  <si>
    <t xml:space="preserve">NFP25130120023 - HOTEL DOBRÁ</t>
  </si>
  <si>
    <t xml:space="preserve">NFP25130120024 - Vodná cesta, ktorá nepozná hranice</t>
  </si>
  <si>
    <t xml:space="preserve">NFP25130120025 - Prestavba a prístavba penziónu Kašt</t>
  </si>
  <si>
    <t xml:space="preserve">NFP25130120026 - Hotel Radar v Nižnej</t>
  </si>
  <si>
    <t xml:space="preserve">NFP25130120027 - Penzión MITAK</t>
  </si>
  <si>
    <t xml:space="preserve">NFP25130120028 - AQUARENT AQUA</t>
  </si>
  <si>
    <t xml:space="preserve">NFP25130120029 - Hotel - penzión Kúria</t>
  </si>
  <si>
    <t xml:space="preserve">NFP25130120030 - Športovo-rekreačné zariadenie s uby</t>
  </si>
  <si>
    <t xml:space="preserve">NFP25130120031 - Dostavba komplexu hotela Slávia - 2</t>
  </si>
  <si>
    <t xml:space="preserve">NFP25130120032 - SKI MAKOV</t>
  </si>
  <si>
    <t xml:space="preserve">NFP25130120033 - Športový areál Košice</t>
  </si>
  <si>
    <t xml:space="preserve">NFP25130120034 - Športovo- rekreačné centrum Pohoda</t>
  </si>
  <si>
    <t xml:space="preserve">NFP25130120035 - ŽIVÁ VODA - termálne kúpalisko VRBO</t>
  </si>
  <si>
    <t xml:space="preserve">NFP25130120036 - Kúpele Štós - Rekonštrukcia hlavnej</t>
  </si>
  <si>
    <t xml:space="preserve">NFP25130120037 - Výstavba a interiérové vybavenie "P</t>
  </si>
  <si>
    <t xml:space="preserve">NFP25130120038 - Meander Oravice</t>
  </si>
  <si>
    <t xml:space="preserve">NFP25130120039 - Wellness centrum Santovka</t>
  </si>
  <si>
    <t xml:space="preserve">NFP25130120040 - Výstavba penziónu s parkoviskom a i</t>
  </si>
  <si>
    <t xml:space="preserve">NFP25130120041 - Hotel Prameň 2, bazén a ubytovanie</t>
  </si>
  <si>
    <t xml:space="preserve">NFP25130120042 - Hotel KARAT - Vyšné Ružbachy</t>
  </si>
  <si>
    <t xml:space="preserve">NFP25130120043 - Rekonštrukcia Penziónu Karola a reš</t>
  </si>
  <si>
    <t xml:space="preserve">NFP25130120044 - Penzión Stará škola - rekonštrukcia</t>
  </si>
  <si>
    <t xml:space="preserve">NFP25130120045 - horSKIpark - Slovenský raj</t>
  </si>
  <si>
    <t xml:space="preserve">NFP25130120046 - Výstavba polyfunkčného centra GOLEM</t>
  </si>
  <si>
    <t xml:space="preserve">NFP25130120047 - Wellness Hotel Zelený dvor</t>
  </si>
  <si>
    <t xml:space="preserve">NFP25130120048 - Hotel KASKÁDY</t>
  </si>
  <si>
    <t xml:space="preserve">NFP25130120049 - ELEVATION - stredisko cestovného ru</t>
  </si>
  <si>
    <t xml:space="preserve">NFP25130120050 - Modernizácia a rekonštrukcia Hotela</t>
  </si>
  <si>
    <t xml:space="preserve">NFP25130120051 - Rekonštrukcia a modernizácia hotela</t>
  </si>
  <si>
    <t xml:space="preserve">NFP25130120052 - Palace Tivoli v Tatranskej Polianke</t>
  </si>
  <si>
    <t xml:space="preserve">NFP25130120053 - Vagačov dom</t>
  </si>
  <si>
    <t xml:space="preserve">NFP25130120054 - Termálne kúpalisko Tovarníky</t>
  </si>
  <si>
    <t xml:space="preserve">NFP25130120055 - Marina Štúrovo</t>
  </si>
  <si>
    <t xml:space="preserve">NFP25130120056 - Rekreačno-športové a oddychové cent</t>
  </si>
  <si>
    <t xml:space="preserve">NFP25130120057 - Rozšírenie Thermal parku Bešeňová -</t>
  </si>
  <si>
    <t xml:space="preserve">NFP25130120058 - Dostavba penziónu v Oravskej Lesnej</t>
  </si>
  <si>
    <t xml:space="preserve">NFP25130120059 - Sĺňava– Zemplínska Šírava</t>
  </si>
  <si>
    <t xml:space="preserve">NFP25130120060 - Zámok Vígľaš</t>
  </si>
  <si>
    <t xml:space="preserve">NFP25130120061 - OAZIS hotel &amp; camp</t>
  </si>
  <si>
    <t xml:space="preserve">NFP25130120062 - Zlepšenie a skvalitnenie služieb v</t>
  </si>
  <si>
    <t xml:space="preserve">NFP25130120063 - Zámocký Hostinec v Oravskom Podzámk</t>
  </si>
  <si>
    <t xml:space="preserve">NFP25130120064 - Rekreačno - relaxačné centrum Zelen</t>
  </si>
  <si>
    <t xml:space="preserve">NFP25130120065 - Rekonštrukcia dvoch kaštieľov v Báb</t>
  </si>
  <si>
    <t xml:space="preserve">NFP25130120066 - Hotelový komplex Podbanské</t>
  </si>
  <si>
    <t xml:space="preserve">NFP25130120067 - Výstavba penziónu v centre kúpeľnéh</t>
  </si>
  <si>
    <t xml:space="preserve">NFP25130120068 - Modernizácia areálu Hotela Tenis</t>
  </si>
  <si>
    <t xml:space="preserve">NFP25130120069 - Modernizácia SKI CENTRA LÍNIA</t>
  </si>
  <si>
    <t xml:space="preserve">NFP25130120070 - Dostavba areálu penziónu Country Sa</t>
  </si>
  <si>
    <t xml:space="preserve">NFP25130120071 - Polyfunkčný objekt penziónu v PZ Bo</t>
  </si>
  <si>
    <t xml:space="preserve">NFP25130120072 - Prestavba a modernizácia hotel Zlat</t>
  </si>
  <si>
    <t xml:space="preserve">NFP25130120073 - Prestavba kaštieľa Budatín na hotel</t>
  </si>
  <si>
    <t xml:space="preserve">NFP25130120074 - Prístavba wellnes centra a prestavb</t>
  </si>
  <si>
    <t xml:space="preserve">NFP25130120075 - Rozšírenie komplexných služieb v ce</t>
  </si>
  <si>
    <t xml:space="preserve">NFP25130120076 - Prístavba hotela Summit *** Bešeňov</t>
  </si>
  <si>
    <t xml:space="preserve">NFP25130120077 - Nový prístup ku klientom v turizme</t>
  </si>
  <si>
    <t xml:space="preserve">NFP25130120078 - Modernizácia lyžiarskeho strediska</t>
  </si>
  <si>
    <t xml:space="preserve">NFP25130120079 - Business House Mikado, Nitra</t>
  </si>
  <si>
    <t xml:space="preserve">NFP25130120080 - Rekonštrukcia a modernizácia Penzió</t>
  </si>
  <si>
    <t xml:space="preserve">NFP25130120081 - City Hotel - Rekonštrukcia hotela</t>
  </si>
  <si>
    <t xml:space="preserve">NFP25130120082 - Hotelový komplex ARJA</t>
  </si>
  <si>
    <t xml:space="preserve">NFP25130120083 - Modernizácia hotela KLAR</t>
  </si>
  <si>
    <t xml:space="preserve">NFP25130120084 - Rekonštrukcia historickej pamiatky</t>
  </si>
  <si>
    <t xml:space="preserve">NFP25130120085 - Hotel Thermal vo Veľkom Mederi</t>
  </si>
  <si>
    <t xml:space="preserve">NFP25130120086 - Kráľova studňa</t>
  </si>
  <si>
    <t xml:space="preserve">NFP25130120087 - Park Snow Vysoké Tatry</t>
  </si>
  <si>
    <t xml:space="preserve">NFP25130120088 - Rekonštrukcia prevádzkových častí h</t>
  </si>
  <si>
    <t xml:space="preserve">NFP25130120089 - Obnova Majláthovej chaty</t>
  </si>
  <si>
    <t xml:space="preserve">NFP25130120090 - Lyžiarske stredisko Martinské hole</t>
  </si>
  <si>
    <t xml:space="preserve">NFP25130120091 - Hotel Biele Vody - prístavba bazéno</t>
  </si>
  <si>
    <t xml:space="preserve">NFP25130120092 - Aquapark Novolandia</t>
  </si>
  <si>
    <t xml:space="preserve">NFP25130120093 - AQUAPARK Veľká Lomnica</t>
  </si>
  <si>
    <t xml:space="preserve">NFP25130120094 - Projekt prestavby a modernizácie ho</t>
  </si>
  <si>
    <t xml:space="preserve">NFP25130120095 - RVSC Polianky</t>
  </si>
  <si>
    <t xml:space="preserve">NFP25130120096 - Rekonštrukcia Hotela Sliezky Dom</t>
  </si>
  <si>
    <t xml:space="preserve">NFP25130120097 - Rekreačný areál Kováčová - Aquapark</t>
  </si>
  <si>
    <t xml:space="preserve">NFP25130120098 - Penzión Kováčová</t>
  </si>
  <si>
    <t xml:space="preserve">NFP25130120099 - Aquapark Delňa</t>
  </si>
  <si>
    <t xml:space="preserve">NFP25130120100 - Stredisko cestovného ruchu Chopok Z</t>
  </si>
  <si>
    <t xml:space="preserve">NFP25130120101 - Konferenčné a kongresové centrum</t>
  </si>
  <si>
    <t xml:space="preserve">NFP25130120102 - Turistický relaxačno-ubytovací komp</t>
  </si>
  <si>
    <t xml:space="preserve">NFP25130120103 - Hotel LUNA v Martine - Priekope</t>
  </si>
  <si>
    <t xml:space="preserve">NFP25130120104 - BUSINESS CENTER HOTELA POĽANA</t>
  </si>
  <si>
    <t xml:space="preserve">NFP25130120105 - Modernizácia hotela PATRIA na Štrbs</t>
  </si>
  <si>
    <t xml:space="preserve">NFP25130120106 - Rekonštrukcia a prístavba hotela AV</t>
  </si>
  <si>
    <t xml:space="preserve">NFP25130120107 - Ski Jezersko - Bachledova dolina</t>
  </si>
  <si>
    <t xml:space="preserve">NFP25130120108 - Výstavba reštauračného a ubytovacie</t>
  </si>
  <si>
    <t xml:space="preserve">NFP25130120109 - RELAX CENTRUM Hodruša - Hámre</t>
  </si>
  <si>
    <t xml:space="preserve">NFP25130120110 - Liečebný dom CHOČ v Lúčkach</t>
  </si>
  <si>
    <t xml:space="preserve">NFP25130120111 - Zatraktívnenie Zemplínskej Šíravy</t>
  </si>
  <si>
    <t xml:space="preserve">NFP25130120112 - VYBUDOVANIE REKREAČNEJ CHATY "SLOVE</t>
  </si>
  <si>
    <t xml:space="preserve">NFP25130120113 - Hotel Dargov</t>
  </si>
  <si>
    <t xml:space="preserve">NFP25130120114 - Rekonštrukcia objektu na Baštovej u</t>
  </si>
  <si>
    <t xml:space="preserve">NFP25130120115 - Hotel Hrabovo, Ružomberok</t>
  </si>
  <si>
    <t xml:space="preserve">NFP25130120116 - Kotva Wellness - Oravská priehrada</t>
  </si>
  <si>
    <t xml:space="preserve">NFP25130120117 - Rekonštrukcia kaštieľa v Oponiciach</t>
  </si>
  <si>
    <t xml:space="preserve">NFP25130120118 - Dobudovanie komplexného strediska c</t>
  </si>
  <si>
    <t xml:space="preserve">NFP25130120119 - RELAX CENTER PLEJSY</t>
  </si>
  <si>
    <t xml:space="preserve">NFP25130120120 - Hotel Partizán - Tále,</t>
  </si>
  <si>
    <t xml:space="preserve">NFP25130120121 - Hotel TIP-TOP****</t>
  </si>
  <si>
    <t xml:space="preserve">NFP25130120122 - Modernizácia a dostavba lyžiarskeho</t>
  </si>
  <si>
    <t xml:space="preserve">NFP25130120123 - Prístavba kúpeľného domu Aphrodite</t>
  </si>
  <si>
    <t xml:space="preserve">NFP25130120124 - Výstavba kongresového centra hotela</t>
  </si>
  <si>
    <t xml:space="preserve">NFP25130120125 - Rekonštrukcia chaty Jelenec na penz</t>
  </si>
  <si>
    <t xml:space="preserve">NFP25130120126 - Prestavba hotela Minerál Dudince</t>
  </si>
  <si>
    <t xml:space="preserve">NFP25130120127 - Prestavba, revitalizácia a inovácia</t>
  </si>
  <si>
    <t xml:space="preserve">NFP25130120128 - Obnova historického objektu – kašti</t>
  </si>
  <si>
    <t xml:space="preserve">NFP25130120129 - Malokarpatský penzión</t>
  </si>
  <si>
    <t xml:space="preserve">NFP25130120130 - Rekreačný komplex Zábiedovo - nové</t>
  </si>
  <si>
    <t xml:space="preserve">NFP25130120131 - Hotel Magnólia v Piešťanoch</t>
  </si>
  <si>
    <t xml:space="preserve">NFP25130120132 - BIDOVCE - turistická ubytovňa a par</t>
  </si>
  <si>
    <t xml:space="preserve">NFP25130120133 - BIDOVCE-jazero a park</t>
  </si>
  <si>
    <t xml:space="preserve">NFP25130120134 - BIDOVCE- amfiteáter, detské ihrisko</t>
  </si>
  <si>
    <t xml:space="preserve">NFP25130120135 - BIDOVCE - koliba a altánok</t>
  </si>
  <si>
    <t xml:space="preserve">NFP25130120136 - Aphrodite - 2. etapa</t>
  </si>
  <si>
    <t xml:space="preserve">NFP25130120137 - Prevádzka historických pamiatok</t>
  </si>
  <si>
    <t xml:space="preserve">NFP25130120138 - BIDOVCE - dedin. krčma, vyhliadk. v</t>
  </si>
  <si>
    <t xml:space="preserve">NFP25130120139 - Rekreačno-oddychový areál Domica</t>
  </si>
  <si>
    <t xml:space="preserve">NFP25130120140 - PRAMEŇ – Rekondičné a wellness služ</t>
  </si>
  <si>
    <t xml:space="preserve">NFP25130120141 - Bidovce - Múzeum slovenskej dediny</t>
  </si>
  <si>
    <t xml:space="preserve">NFP25130120142 - Wellness hotel Kaštieľ</t>
  </si>
  <si>
    <t xml:space="preserve">NFP25130120143 - Stará vodná píla Jahodná</t>
  </si>
  <si>
    <t xml:space="preserve">NFP25130120144 - Obnova a prestavba zámku v Haliči</t>
  </si>
  <si>
    <t xml:space="preserve">NFP25130120145 - BIDOVCE - ubytovací penzión</t>
  </si>
  <si>
    <t xml:space="preserve">NFP25130120146 - Látky</t>
  </si>
  <si>
    <t xml:space="preserve">NFP25130120147 - Vidiecky penzión Veľký Slavkov</t>
  </si>
  <si>
    <t xml:space="preserve">NFP25130120148 - Rozšírenie ponuky služieb Penzión H</t>
  </si>
  <si>
    <t xml:space="preserve">NFP25130120149 - Penzión Kolinovce</t>
  </si>
  <si>
    <t xml:space="preserve">NFP25130120150 - Penzión - rodinného typu, Bardejovs</t>
  </si>
  <si>
    <t xml:space="preserve">NFP25130120151 - Vybudovanie Hotela – Kuliská****</t>
  </si>
  <si>
    <t xml:space="preserve">NFP25130120152 - hotel Club v Kežmarku</t>
  </si>
  <si>
    <t xml:space="preserve">NFP25130120153 - Rekonštrukcia kúpeľov Išľa v Nižnej</t>
  </si>
  <si>
    <t xml:space="preserve">NFP25130120154 - Chata Strážov***</t>
  </si>
  <si>
    <t xml:space="preserve">NFP25130120155 - Hotel Björnson****</t>
  </si>
  <si>
    <t xml:space="preserve">NFP25130120156 - Penzión na Rázusovej ulici v Košici</t>
  </si>
  <si>
    <t xml:space="preserve">NFP25130120157 - Penzión Vittal</t>
  </si>
  <si>
    <t xml:space="preserve">NFP25130120158 - Hotel Čierny orol</t>
  </si>
  <si>
    <t xml:space="preserve">NFP25130120159 - Solivar Prešov</t>
  </si>
  <si>
    <t xml:space="preserve">NFP25130120160 - WELLNESS - RELAX CENTRUM</t>
  </si>
  <si>
    <t xml:space="preserve">NFP25130120161 - Hotel BOCY Oščadnica</t>
  </si>
  <si>
    <t xml:space="preserve">NFP25130120162 - Rekonštrukcia a modernizácia Penzió</t>
  </si>
  <si>
    <t xml:space="preserve">NFP25130120163 - Penzión pri Trojičke</t>
  </si>
  <si>
    <t xml:space="preserve">NFP25130120164 - Hotel Alfa, Nová Dubnica</t>
  </si>
  <si>
    <t xml:space="preserve">NFP25130120165 - Penzión Goral</t>
  </si>
  <si>
    <t xml:space="preserve">NFP25130120166 - Vybavenie prevádzok požičovne malýc</t>
  </si>
  <si>
    <t xml:space="preserve">NFP25130120167 - Penzión SYPANEC</t>
  </si>
  <si>
    <t xml:space="preserve">NFP25130120168 - Hotel Club v Kežmarku</t>
  </si>
  <si>
    <t xml:space="preserve">NFP25130120169 - Rekonštrukcia a modernizácia hotela</t>
  </si>
  <si>
    <t xml:space="preserve">NFP25130120170 - LS Snowland</t>
  </si>
  <si>
    <t xml:space="preserve">NFP25130120171 - Prístavba Penziónu Pltník</t>
  </si>
  <si>
    <t xml:space="preserve">NFP25130120172 - Sĺňava- Zemplínska Šírava</t>
  </si>
  <si>
    <t xml:space="preserve">NFP25130120173 - Nadstavba Penziónu U Adama</t>
  </si>
  <si>
    <t xml:space="preserve">NFP25130120174 - Modernizácia objektov Kúpeľov Nimni</t>
  </si>
  <si>
    <t xml:space="preserve">NFP25130120175 - Modernizácia prevádzky Tatra Hotela</t>
  </si>
  <si>
    <t xml:space="preserve">NFP25130120176 - Turistický objekt SKORUŠINA</t>
  </si>
  <si>
    <t xml:space="preserve">NFP25130120177 - Skvalitnenie a rozšírenie stravovac</t>
  </si>
  <si>
    <t xml:space="preserve">NFP25130120178 - Rozšírenie penziónu AQUA SLEEP - Ve</t>
  </si>
  <si>
    <t xml:space="preserve">NFP25130120179 - Rekonštrukcia hotela Zadné Hálny- B</t>
  </si>
  <si>
    <t xml:space="preserve">NFP25130120180 - RELAX CENTER PLEJSY</t>
  </si>
  <si>
    <t xml:space="preserve">NFP25130120181 - Rekonštrukcia celoročného turistick</t>
  </si>
  <si>
    <t xml:space="preserve">NFP25130120182 - Rozvoj cestovného ruchu - Ski Drien</t>
  </si>
  <si>
    <t xml:space="preserve">NFP25130120183 - Penzión Lykovec v obci Muráň</t>
  </si>
  <si>
    <t xml:space="preserve">NFP25130120184 - Modernizácia Penziónu Daymont</t>
  </si>
  <si>
    <t xml:space="preserve">NFP25130120185 - Penzión ŠPORT v Medzilaborciach</t>
  </si>
  <si>
    <t xml:space="preserve">NFP25130120186 - Rekonštrukcia objektu na penzión Do</t>
  </si>
  <si>
    <t xml:space="preserve">NFP25130120187 - Horský hotel Bernardín</t>
  </si>
  <si>
    <t xml:space="preserve">NFP25130120188 - Penzión Villa Siesta</t>
  </si>
  <si>
    <t xml:space="preserve">NFP25130120189 - Zariadenie s celoročným využitím na</t>
  </si>
  <si>
    <t xml:space="preserve">NFP25130120190 - Hotel KONTAKT***</t>
  </si>
  <si>
    <t xml:space="preserve">NFP25130120191 - Penzión Lenart</t>
  </si>
  <si>
    <t xml:space="preserve">NFP25130120192 - Lesnícke sedlo</t>
  </si>
  <si>
    <t xml:space="preserve">NFP25130120193 - Fit klub Námestovo</t>
  </si>
  <si>
    <t xml:space="preserve">NFP25130120194 - Zasnežovacie zariadenie pre stredis</t>
  </si>
  <si>
    <t xml:space="preserve">NFP25130120195 - Modernizácia a dostavba hotela STOF</t>
  </si>
  <si>
    <t xml:space="preserve">NFP25130120196 - Hotel Slovak Telecom</t>
  </si>
  <si>
    <t xml:space="preserve">NFP25130120197 - Dostavba penziónu Skalná ruža</t>
  </si>
  <si>
    <t xml:space="preserve">NFP25130120198 - Gurmán Klub</t>
  </si>
  <si>
    <t xml:space="preserve">NFP25130120199 - Rekonštrukčný projekt rekreačnej ch</t>
  </si>
  <si>
    <t xml:space="preserve">NFP25130120200 - Projekt výstavby multifunkčnej ploc</t>
  </si>
  <si>
    <t xml:space="preserve">NFP25130120201 - Hotel PHOENIX</t>
  </si>
  <si>
    <t xml:space="preserve">NFP25130120202 - SOLUDUS - Spišský ľudový dom</t>
  </si>
  <si>
    <t xml:space="preserve">NFP25130120203 - Penzión RENESANCE</t>
  </si>
  <si>
    <t xml:space="preserve">NFP25130120204 - Obnova a rekonštrukcia kaštieľa Bur</t>
  </si>
  <si>
    <t xml:space="preserve">NFP25130120205 - Penzión Hontstav</t>
  </si>
  <si>
    <t xml:space="preserve">NFP25130120206 - Ski Krahule</t>
  </si>
  <si>
    <t xml:space="preserve">NFP25130120207 - Zvýšenie konkurencieschopnosti hote</t>
  </si>
  <si>
    <t xml:space="preserve">NFP25130120208 - motorest Madona</t>
  </si>
  <si>
    <t xml:space="preserve">NFP25130120209 - Chata na Grúni</t>
  </si>
  <si>
    <t xml:space="preserve">NFP25130120210 - Relaxačno- športový areál</t>
  </si>
  <si>
    <t xml:space="preserve">NFP25130120211 - Úpravy horskej chaty "ALPINA"</t>
  </si>
  <si>
    <t xml:space="preserve">NFP25130120212 - Hotel Poľana - STRELNICA</t>
  </si>
  <si>
    <t xml:space="preserve">NFP25130120213 - Rozšírenie Penziónu Dvorec</t>
  </si>
  <si>
    <t xml:space="preserve">NFP25130120214 - Majerovský kaštieľ</t>
  </si>
  <si>
    <t xml:space="preserve">NFP25130120215 - Hotel Slovan v Lučenci</t>
  </si>
  <si>
    <t xml:space="preserve">NFP25130120216 - Rozvoj turistických služieb v Gabčí</t>
  </si>
  <si>
    <t xml:space="preserve">NFP25130120217 - Zabudovanie podkrovia v objekte CEN</t>
  </si>
  <si>
    <t xml:space="preserve">NFP25130120218 - Liptovská Lúžna</t>
  </si>
  <si>
    <t xml:space="preserve">3.1 - Podpora podnikateľských aktivít v cestovnom Celkom</t>
  </si>
  <si>
    <t xml:space="preserve">4.1 Technická pomoc</t>
  </si>
  <si>
    <t xml:space="preserve">NFP25140120001 - MH SR - mzdy I./2008</t>
  </si>
  <si>
    <t xml:space="preserve">NFP25140120002 - MH SR - konferencia v BB</t>
  </si>
  <si>
    <t xml:space="preserve">NFP25140120003 - MH SR - analýza projektov VO OP KaH</t>
  </si>
  <si>
    <t xml:space="preserve">NFP25140120004 - MH SR - mzdy II./2008</t>
  </si>
  <si>
    <t xml:space="preserve">NFP25140120005 - SACR-mzdy03-08/2008</t>
  </si>
  <si>
    <t xml:space="preserve">NFP25140120006 - SARIO-mzdy 2008</t>
  </si>
  <si>
    <t xml:space="preserve">NFP25140120007 - mzdy SIEA 03 - 09 2008</t>
  </si>
  <si>
    <t xml:space="preserve">4.1 Technická pomoc Celkom</t>
  </si>
  <si>
    <t xml:space="preserve">2.1 Podpora sietí excelentných pracovísk výskumu a</t>
  </si>
  <si>
    <t xml:space="preserve">NFP26220120003 - Rozvoj centra východnej kresťanskej</t>
  </si>
  <si>
    <t xml:space="preserve">NFP26220120006 - Cent. exc. výk. elektr. sys. a mat.</t>
  </si>
  <si>
    <t xml:space="preserve">NFP26220120010 - Centr. hut. výsk. a výv. štrukt. a</t>
  </si>
  <si>
    <t xml:space="preserve">NFP26220120023 - CaKS</t>
  </si>
  <si>
    <t xml:space="preserve">NFP26220120025 - Agrinomika kľúčových druhov rastlín</t>
  </si>
  <si>
    <t xml:space="preserve">NFP26220120034 - Centrum pre integ. výskum geosféry</t>
  </si>
  <si>
    <t xml:space="preserve">NFP26220120036 - Centrum excelentnosti pre molekulár</t>
  </si>
  <si>
    <t xml:space="preserve">NFP26220120043 - Centrum excelentnosti pre elektroma</t>
  </si>
  <si>
    <t xml:space="preserve">NFP26220120047 - Centrum výsk. najstarších dejín str</t>
  </si>
  <si>
    <t xml:space="preserve">NFP26220120048 - Centrum pre štúdium špeciálnych ski</t>
  </si>
  <si>
    <t xml:space="preserve">NFP26220120049 - IRCKD</t>
  </si>
  <si>
    <t xml:space="preserve">NFP26220120050 - Centrum excelentnosti bio. met. och</t>
  </si>
  <si>
    <t xml:space="preserve">NFP26220120053 - CESIDIT</t>
  </si>
  <si>
    <t xml:space="preserve">NFP26220120054 - Centrum kozmických výskumov: vplyvy</t>
  </si>
  <si>
    <t xml:space="preserve">NFP26220120001 - Extrem</t>
  </si>
  <si>
    <t xml:space="preserve">NFP26220120002 - Centr. excel. pre environ. manažmen</t>
  </si>
  <si>
    <t xml:space="preserve">NFP26220120004 - Ústav pre výskum a rozvoj prírodove</t>
  </si>
  <si>
    <t xml:space="preserve">NFP26220120005 - Centrum excelentnosti pre výskum ku</t>
  </si>
  <si>
    <t xml:space="preserve">NFP26220120007 - Podpora Centra excelentného integro</t>
  </si>
  <si>
    <t xml:space="preserve">NFP26220120008 - Centr. pre výskum bio zdrojov na oc</t>
  </si>
  <si>
    <t xml:space="preserve">NFP26220120009 - Centrum pre geografické informácie</t>
  </si>
  <si>
    <t xml:space="preserve">NFP26220120011 - SEPO</t>
  </si>
  <si>
    <t xml:space="preserve">NFP26220120012 - Centrum excelentnosti ekológie živo</t>
  </si>
  <si>
    <t xml:space="preserve">NFP26220120013 - Inovácia a rozvoj centra</t>
  </si>
  <si>
    <t xml:space="preserve">NFP26220120014 - Excelentné centrum modelovania a ex</t>
  </si>
  <si>
    <t xml:space="preserve">NFP26220120015 - Centrum pre výskum determinantov zd</t>
  </si>
  <si>
    <t xml:space="preserve">NFP26220120016 - Centrum excelentnosti pre výskum fy</t>
  </si>
  <si>
    <t xml:space="preserve">NFP26220120017 - Podpora excelentnému výskumu pre ag</t>
  </si>
  <si>
    <t xml:space="preserve">NFP26220120018 - Cent. excel.pre systémy a služby in</t>
  </si>
  <si>
    <t xml:space="preserve">NFP26220120019 - Cent. excel. progres. mat. s nano a</t>
  </si>
  <si>
    <t xml:space="preserve">NFP26220120020 - Laboratórium šľachtenie, výpočtovej</t>
  </si>
  <si>
    <t xml:space="preserve">NFP26220120021 - Centr. excelentnosti: Adaptívne les</t>
  </si>
  <si>
    <t xml:space="preserve">NFP26220120022 - Centrum Fakulty ekonomiky SPU</t>
  </si>
  <si>
    <t xml:space="preserve">NFP26220120024 - Exc. centr. výsku. neinvazívnej lie</t>
  </si>
  <si>
    <t xml:space="preserve">NFP26220120026 - Centrum excelencie pre perinatologi</t>
  </si>
  <si>
    <t xml:space="preserve">NFP26220120027 - CE - dopravné staviteľstvo</t>
  </si>
  <si>
    <t xml:space="preserve">NFP26220120028 - Centrum ochrany agrobiodiverzity</t>
  </si>
  <si>
    <t xml:space="preserve">NFP26220120029 - Bio-experiment lab.kvality</t>
  </si>
  <si>
    <t xml:space="preserve">NFP26220120030 - Centrum experimentálnej a klinickej</t>
  </si>
  <si>
    <t xml:space="preserve">NFP26220120031 - Centrum pre výskum aterosklerózy</t>
  </si>
  <si>
    <t xml:space="preserve">NFP26220120032 - Pamäť Slovenska – Národné centrum e</t>
  </si>
  <si>
    <t xml:space="preserve">NFP26220120033 - Podpora ex. pracov. hud. nástroj. v</t>
  </si>
  <si>
    <t xml:space="preserve">NFP26220120035 - Centrum excelentnosti pre neurovedn</t>
  </si>
  <si>
    <t xml:space="preserve">NFP26220120037 - Cent. ex. výskumu získav. a sprac.</t>
  </si>
  <si>
    <t xml:space="preserve">NFP26220120038 - INFEKTZOON</t>
  </si>
  <si>
    <t xml:space="preserve">NFP26220120039 - Centrum excelentnosti pre parazitol</t>
  </si>
  <si>
    <t xml:space="preserve">NFP26220120040 - Centrum informačných a komunikačnýc</t>
  </si>
  <si>
    <t xml:space="preserve">NFP26220120041 - Národná a medzinárodná bezpečnosť</t>
  </si>
  <si>
    <t xml:space="preserve">NFP26220120042 - Excelentné centrum biomedicínskych</t>
  </si>
  <si>
    <t xml:space="preserve">NFP26220120044 - Centr. pre vývoj a apl. progres. di</t>
  </si>
  <si>
    <t xml:space="preserve">NFP26220120045 - Vybud. excel. cent. met. opt. soc.</t>
  </si>
  <si>
    <t xml:space="preserve">NFP26220120046 - Centrum excelentnosti 5-osového obr</t>
  </si>
  <si>
    <t xml:space="preserve">NFP26220120051 - Kooperatívne javy a fáz. prechody v</t>
  </si>
  <si>
    <t xml:space="preserve">NFP26220120052 - Vybudovanie lingvokult a prekladat.</t>
  </si>
  <si>
    <t xml:space="preserve">NFP26220120055 - CEMDSL</t>
  </si>
  <si>
    <t xml:space="preserve">2.1 Podpora sietí excelentných pracovísk výskumu a Celkom</t>
  </si>
  <si>
    <t xml:space="preserve">2.2 Prenos poznatkov a technológií získaných výsku</t>
  </si>
  <si>
    <t xml:space="preserve">NFP26220220001 - Národný informačný systém pre VaV -</t>
  </si>
  <si>
    <t xml:space="preserve">2.2 Prenos poznatkov a technológií získaných výsku Celkom</t>
  </si>
  <si>
    <t xml:space="preserve">Prioritná os 4  - Podpora výskumu a vývoja v BK</t>
  </si>
  <si>
    <t xml:space="preserve">4.1 Podpora sietí excelentných pracovísk výskumu a</t>
  </si>
  <si>
    <t xml:space="preserve">NFP26240120001 - Centrum molekulovej štruktúry a mul</t>
  </si>
  <si>
    <t xml:space="preserve">NFP26240120002 - Centrum pre chemické procesy v extr</t>
  </si>
  <si>
    <t xml:space="preserve">NFP26240120003 - Centrum manaž. krajiny a jej prírod</t>
  </si>
  <si>
    <t xml:space="preserve">NFP26240120004 - Podp.a rozv.excel.vysk.enviro.zdrav</t>
  </si>
  <si>
    <t xml:space="preserve">NFP26240120005 - Centrum excelentnosti pre využitie</t>
  </si>
  <si>
    <t xml:space="preserve">NFP26240120006 - Centrum excelentnosti – Globalizačn</t>
  </si>
  <si>
    <t xml:space="preserve">NFP26240120007 - Vytvorenie CE OVSSZ</t>
  </si>
  <si>
    <t xml:space="preserve">NFP26240120008 - TRANSMED</t>
  </si>
  <si>
    <t xml:space="preserve">NFP26240120009 - Centrum populačných štúdií</t>
  </si>
  <si>
    <t xml:space="preserve">NFP26240120010 - Centrum excelentnosti pre ochranu a</t>
  </si>
  <si>
    <t xml:space="preserve">NFP26240120011 - CE - výskum ľudského mozgu</t>
  </si>
  <si>
    <t xml:space="preserve">NFP26240120012 - Globálne a lokálne procesy</t>
  </si>
  <si>
    <t xml:space="preserve">NFP26240120013 - NanoNet</t>
  </si>
  <si>
    <t xml:space="preserve">NFP26240120014 - Centrum výskumu DNA</t>
  </si>
  <si>
    <t xml:space="preserve">NFP26240120015 - Vytvorenie CE na výskum a výv.konšt</t>
  </si>
  <si>
    <t xml:space="preserve">NFP26240120016 - Vybudovanie „HiTech“ centra pre výs</t>
  </si>
  <si>
    <t xml:space="preserve">NFP26240120017 - ACE (Archeologické centrum excelent</t>
  </si>
  <si>
    <t xml:space="preserve">NFP26240120018 - Centrum v elektrotechnike</t>
  </si>
  <si>
    <t xml:space="preserve">NFP26240120019 - NC pre výskum a aplikácie obnoviteľ</t>
  </si>
  <si>
    <t xml:space="preserve">NFP26240120020 - Výskum dejín slovenského výtvarného</t>
  </si>
  <si>
    <t xml:space="preserve">NFP26240120021 - Centr. excel. - INTELIGENTNÉ STAVBY</t>
  </si>
  <si>
    <t xml:space="preserve">NFP26240120022 - QUTE</t>
  </si>
  <si>
    <t xml:space="preserve">NFP26240120023 - Podpora bud. Centra excel. pre smar</t>
  </si>
  <si>
    <t xml:space="preserve">NFP26240120024 - Vybud.centra excel.pre náhle cievne</t>
  </si>
  <si>
    <t xml:space="preserve">NFP26240120025 - ALFA - centrum informatických vied</t>
  </si>
  <si>
    <t xml:space="preserve">NFP26240120026 - Centrum excelencie fyziky komplexný</t>
  </si>
  <si>
    <t xml:space="preserve">NFP26240120027 - Centrum excelentnosti pre glykomiku</t>
  </si>
  <si>
    <t xml:space="preserve">NFP26240120028 - Vytvor. centra excelentnosti CEMECC</t>
  </si>
  <si>
    <t xml:space="preserve">NFP26240120029 - Centrum excelentnosti bezpečnostnéh</t>
  </si>
  <si>
    <t xml:space="preserve">NFP26240120030 - Centrum excelent. metód a procesov</t>
  </si>
  <si>
    <t xml:space="preserve">NFP26240120031 - Centrum pre rozvoj sídel. infraštr.</t>
  </si>
  <si>
    <t xml:space="preserve">NFP26240120032 - Centrum excelent.integr.protipovodň</t>
  </si>
  <si>
    <t xml:space="preserve">NFP26240120033 - Determinanty poznatkovej ekonomiky</t>
  </si>
  <si>
    <t xml:space="preserve">4.1 Podpora sietí excelentných pracovísk výskumu a Celkom</t>
  </si>
  <si>
    <t xml:space="preserve">4.2 Prenos poznatkov a technológií získaných výsku</t>
  </si>
  <si>
    <t xml:space="preserve">NFP26240220001 - Národný informačný systém pre VaV -</t>
  </si>
  <si>
    <t xml:space="preserve">4.2 Prenos poznatkov a technológií získaných výsku Celkom</t>
  </si>
  <si>
    <t xml:space="preserve">Prioritná os 5  - Infraštruktúra vysokých škôl</t>
  </si>
  <si>
    <t xml:space="preserve">5.1 Budovanie infraštruktúry vysokých škôl a moder</t>
  </si>
  <si>
    <t xml:space="preserve">NFP26250120001 - Rozvoj infraštruktúry a modernizáci</t>
  </si>
  <si>
    <t xml:space="preserve">NFP26250120004 - Moderniz. infraštruktúry k zlepšeni</t>
  </si>
  <si>
    <t xml:space="preserve">NFP26250120009 - Modernizácia infraštruktúry Trenčia</t>
  </si>
  <si>
    <t xml:space="preserve">NFP26250120011 - Modernizácia vzdeláv. infraštrukt.</t>
  </si>
  <si>
    <t xml:space="preserve">NFP26250120014 - Komplexná informatizácia, zlepšenie</t>
  </si>
  <si>
    <t xml:space="preserve">NFP26250120019 - Komplexná modernizácia Žilinskej un</t>
  </si>
  <si>
    <t xml:space="preserve">NFP26250120021 - Rozvoj vzdelávania na KU v Ružomber</t>
  </si>
  <si>
    <t xml:space="preserve">NFP26250120024 - Rekonštrukcia a mododernizácie prie</t>
  </si>
  <si>
    <t xml:space="preserve">NFP26250120031 - Zvýšenie kvality vzdelávania na TU</t>
  </si>
  <si>
    <t xml:space="preserve">NFP26250120037 - Modernizácia infraštruktúry TU AD v</t>
  </si>
  <si>
    <t xml:space="preserve">NFP26250120039 - Zlepšenie a moderniz. vzdelávacej t</t>
  </si>
  <si>
    <t xml:space="preserve">NFP26250120002 - Skvalitnenie podmienok vzdelávacieh</t>
  </si>
  <si>
    <t xml:space="preserve">NFP26250120003 - Modernizácia IKT na UPJŠ v Košiciac</t>
  </si>
  <si>
    <t xml:space="preserve">NFP26250120005 - Rozvoj informačno-komunikačných tec</t>
  </si>
  <si>
    <t xml:space="preserve">NFP26250120006 - Rek.a modernizacia.polyfunk. objekt</t>
  </si>
  <si>
    <t xml:space="preserve">NFP26250120007 - Modernizácia infraštruktúry a vnúto</t>
  </si>
  <si>
    <t xml:space="preserve">NFP26250120008 - Rekonštrukcia objektov TU vo Zvolen</t>
  </si>
  <si>
    <t xml:space="preserve">NFP26250120010 - Zvýšenie kvality vzdelávania, rozší</t>
  </si>
  <si>
    <t xml:space="preserve">NFP26250120012 - Podpora infraštruktúry Trnavskej un</t>
  </si>
  <si>
    <t xml:space="preserve">NFP26250120013 - Výst.a zabez.vnútor.vyb. vzdel. pri</t>
  </si>
  <si>
    <t xml:space="preserve">NFP26250120015 - Podpora infraštruktúry Univerzity M</t>
  </si>
  <si>
    <t xml:space="preserve">NFP26250120016 - Modernizácia vnútorného vybavenia A</t>
  </si>
  <si>
    <t xml:space="preserve">NFP26250120017 - Komplex. revital. a dobud. IKT siet</t>
  </si>
  <si>
    <t xml:space="preserve">NFP26250120018 - Podpora infraštruktúry Univerzity J</t>
  </si>
  <si>
    <t xml:space="preserve">NFP26250120020 - Budovanie infrašt. a modern. AOS ge</t>
  </si>
  <si>
    <t xml:space="preserve">NFP26250120022 - Budovanie OPEN DOOR univerzity</t>
  </si>
  <si>
    <t xml:space="preserve">NFP26250120023 - Rekonštrukcia objektov TU vo Zvolen</t>
  </si>
  <si>
    <t xml:space="preserve">NFP26250120025 - Budovanie infraštrukt. a modern. IK</t>
  </si>
  <si>
    <t xml:space="preserve">NFP26250120026 - Ústavy SAV v KE - modernizácia infr</t>
  </si>
  <si>
    <t xml:space="preserve">NFP26250120027 - Podp. infraštr. TU v TT za učelom z</t>
  </si>
  <si>
    <t xml:space="preserve">NFP26250120028 - Ponuka atrakt. vzdelávania a kvalit</t>
  </si>
  <si>
    <t xml:space="preserve">NFP26250120029 - Budovanie a modernizácia IKT na UCM</t>
  </si>
  <si>
    <t xml:space="preserve">NFP26250120030 - Infraštruktúra UJS Komárno - II.eta</t>
  </si>
  <si>
    <t xml:space="preserve">NFP26250120032 - Prostred. invest. do IKT zlepšiť po</t>
  </si>
  <si>
    <t xml:space="preserve">NFP26250120033 - Rozvoj infraštruktúry so zameraním</t>
  </si>
  <si>
    <t xml:space="preserve">NFP26250120034 - Modern. centra audioviz. umelec. tv</t>
  </si>
  <si>
    <t xml:space="preserve">NFP26250120035 - Rekonštrukcia a modernizácia SZU</t>
  </si>
  <si>
    <t xml:space="preserve">NFP26250120036 - Modern. infraštrukt. Žilinskej uni.</t>
  </si>
  <si>
    <t xml:space="preserve">NFP26250120038 - Zvýšenie kvality vzdelávania,rozšír</t>
  </si>
  <si>
    <t xml:space="preserve">NFP26250120040 - Modernizácia IKT a infraštruktúry P</t>
  </si>
  <si>
    <t xml:space="preserve">5.1 Budovanie infraštruktúry vysokých škôl a moder Celkom</t>
  </si>
  <si>
    <t xml:space="preserve">Prioritná os 6  - Technická pomoc pre cieľ Konverg</t>
  </si>
  <si>
    <t xml:space="preserve">6.1 Technická pomoc pre cieľ Konvergencia</t>
  </si>
  <si>
    <t xml:space="preserve">NFP26260120001 - TP OPVaV pre Cieľ Konvergencia - 85</t>
  </si>
  <si>
    <t xml:space="preserve">NFP26260120002 - TP OPVaV pre Cieľ Konvergencia - 86</t>
  </si>
  <si>
    <t xml:space="preserve">NFP26260120003 - TP/OPVaV/K/86/2007-2008</t>
  </si>
  <si>
    <t xml:space="preserve">NFP26260120004 - TP OP VaV pre cieľ Konvergencia - 8</t>
  </si>
  <si>
    <t xml:space="preserve">NFP26260120005 - TP/OPVaV/K/85/2007-2008</t>
  </si>
  <si>
    <t xml:space="preserve">NFP26260120006 - TP OPVaV pre cieľ Konv. 85/2009</t>
  </si>
  <si>
    <t xml:space="preserve">NFP26260120007 - TP OPVaV pre cieľ Konvergencia - 86</t>
  </si>
  <si>
    <t xml:space="preserve">6.1 Technická pomoc pre cieľ Konvergencia Celkom</t>
  </si>
  <si>
    <t xml:space="preserve">Prioritná os 7 - TP pre cieľ Reg.konkurencieschopn</t>
  </si>
  <si>
    <t xml:space="preserve">7.1 Technická pomoc pre cieľ Regionálna konkurenci</t>
  </si>
  <si>
    <t xml:space="preserve">NFP26270120001 - TP OPVaV pre Cieľ RKZ - 85</t>
  </si>
  <si>
    <t xml:space="preserve">NFP26270120002 - TP pre POVaV pre cieľ RKZ - 86</t>
  </si>
  <si>
    <t xml:space="preserve">NFP26270120003 - TP/OPVaV/RKaZ/86/2007-2008</t>
  </si>
  <si>
    <t xml:space="preserve">NFP26270120004 - TP/OPVaV/RKaZ/85/2007-2008</t>
  </si>
  <si>
    <t xml:space="preserve">NFP26270120005 - TP OPVaV pre cieľ RKZ 86/2009</t>
  </si>
  <si>
    <t xml:space="preserve">NFP26270120006 - TP OPVaV pre cieľ RKZ 85/2009</t>
  </si>
  <si>
    <t xml:space="preserve">7.1 Technická pomoc pre cieľ Regionálna konkurenci Celkom</t>
  </si>
  <si>
    <t xml:space="preserve">Prioritná os 1-Reforma systému vzdelávania a odbor</t>
  </si>
  <si>
    <t xml:space="preserve"> - Na výzvu budúcnosti odpovedáme kval</t>
  </si>
  <si>
    <t xml:space="preserve"> - Tvorba a implementácia rozvojovéh p</t>
  </si>
  <si>
    <t xml:space="preserve"> - Vybudovanie interaktívneho vzdeláva</t>
  </si>
  <si>
    <t xml:space="preserve"> - ! IMPORT 00001 Testovaci projekt na</t>
  </si>
  <si>
    <t xml:space="preserve"> - ! IMPORT 00001 Vzdelávanie pedagogi</t>
  </si>
  <si>
    <t xml:space="preserve">NFP26110130001 - Vzdelávanie učiteľov ZŠ v CJ</t>
  </si>
  <si>
    <t xml:space="preserve">NFP26110130315 - Modernizácia vzdelávacieho procesu</t>
  </si>
  <si>
    <t xml:space="preserve">NFP26110130316 - Modernizácia vzdelávacieho procesu</t>
  </si>
  <si>
    <t xml:space="preserve">NFP26110130317 - Vzdelávanie učiteľov</t>
  </si>
  <si>
    <t xml:space="preserve">NFP26110130318 - Automobilový priemysel II</t>
  </si>
  <si>
    <t xml:space="preserve"> - ! IMPORT 00001 testovanie k otazkam</t>
  </si>
  <si>
    <t xml:space="preserve"> - ! IMPORT 00001 Učí nás superNOVA</t>
  </si>
  <si>
    <t xml:space="preserve"> - Modernizácia vyučovacieho procesu z</t>
  </si>
  <si>
    <t xml:space="preserve">NFP26110130003 - Rozvoj vzdelávacieho procesu</t>
  </si>
  <si>
    <t xml:space="preserve">NFP26110130004 - Moderné inovatívne gymnázium Ľ.Štúr</t>
  </si>
  <si>
    <t xml:space="preserve">NFP26110130005 - Tvorba a implement. rozv. programu</t>
  </si>
  <si>
    <t xml:space="preserve">NFP26110130006 - Tvorivé,zážitkové učenie-"Škola hro</t>
  </si>
  <si>
    <t xml:space="preserve">NFP26110130007 - Myslíme,tvoríme - po novom učíme</t>
  </si>
  <si>
    <t xml:space="preserve">NFP26110130008 - Modernizácia obsahu, metód a didakt</t>
  </si>
  <si>
    <t xml:space="preserve">NFP26110130009 - Inovácia vzdelávacieho procesu v kľ</t>
  </si>
  <si>
    <t xml:space="preserve">NFP26110130010 - Implementácia kľúčových kompetencií</t>
  </si>
  <si>
    <t xml:space="preserve">NFP26110130011 - Tvorivá škola - úspešný štart do ži</t>
  </si>
  <si>
    <t xml:space="preserve">NFP26110130012 - Škola s tradíciou reformného učenia</t>
  </si>
  <si>
    <t xml:space="preserve">NFP26110130013 - Naša vízia – absolvent pripravený z</t>
  </si>
  <si>
    <t xml:space="preserve">NFP26110130014 - Skvalitnenie výstupov vzdelávania i</t>
  </si>
  <si>
    <t xml:space="preserve">NFP26110130015 - O HISTÓRII A EU HODNOTÁCH BEZ JAZYK</t>
  </si>
  <si>
    <t xml:space="preserve">NFP26110130016 - Projektové vzdelávanie - prostriedo</t>
  </si>
  <si>
    <t xml:space="preserve">NFP26110130017 - Inovácia výučby prostredníctvom e-l</t>
  </si>
  <si>
    <t xml:space="preserve">NFP26110130018 - Kľúčové a odborné kompetencie pre ž</t>
  </si>
  <si>
    <t xml:space="preserve">NFP26110130019 - Rozvoj tvorivosti v portfóliu moder</t>
  </si>
  <si>
    <t xml:space="preserve">NFP26110130020 - Krok do budúcnosti</t>
  </si>
  <si>
    <t xml:space="preserve">NFP26110130021 - Tvorba školského vzdelávacieho prog</t>
  </si>
  <si>
    <t xml:space="preserve">NFP26110130022 - Premena tradičného netradičným</t>
  </si>
  <si>
    <t xml:space="preserve">NFP26110130023 - Spoločne v odlišnom-tvorba školskéh</t>
  </si>
  <si>
    <t xml:space="preserve">NFP26110130024 - V našej škole moderne a hravo</t>
  </si>
  <si>
    <t xml:space="preserve">NFP26110130025 - Škola 21. storočia - modernizácia v</t>
  </si>
  <si>
    <t xml:space="preserve">NFP26110130026 - Brezno-trad. v strojárstve s moder.</t>
  </si>
  <si>
    <t xml:space="preserve">NFP26110130027 - Modernizácia výučby na Gymnáziu A.</t>
  </si>
  <si>
    <t xml:space="preserve">NFP26110130028 - Rozvoj a sebarealizácia žiaka v tvo</t>
  </si>
  <si>
    <t xml:space="preserve">NFP26110130029 - SSŠ Banská Bystrica</t>
  </si>
  <si>
    <t xml:space="preserve">NFP26110130030 - UČME SA V MODERNEJ ŠKOLE  21. STORO</t>
  </si>
  <si>
    <t xml:space="preserve">NFP26110130031 - ELBA - Moderné vyučovanie odborných</t>
  </si>
  <si>
    <t xml:space="preserve">NFP26110130032 - LEGO - systém, metódy a formy komun</t>
  </si>
  <si>
    <t xml:space="preserve">NFP26110130033 - Vychovávame moderných strojárov</t>
  </si>
  <si>
    <t xml:space="preserve">NFP26110130034 - Carpe diem v Dievčenskej odbornej š</t>
  </si>
  <si>
    <t xml:space="preserve">NFP26110130035 - Inováciou k profesionálnemu rastu</t>
  </si>
  <si>
    <t xml:space="preserve">NFP26110130036 - Premena Strednej lesníckej školy Ba</t>
  </si>
  <si>
    <t xml:space="preserve">NFP26110130037 - "Moderné gymnázium"</t>
  </si>
  <si>
    <t xml:space="preserve">NFP26110130038 - Inovatívny program rozvoja na Stred</t>
  </si>
  <si>
    <t xml:space="preserve">NFP26110130039 - Rozvoj školy a impleme. šk. vzdel.</t>
  </si>
  <si>
    <t xml:space="preserve">NFP26110130040 - Zvýšenie podnikateľských zručností</t>
  </si>
  <si>
    <t xml:space="preserve">NFP26110130041 - Dosiahni vyššie</t>
  </si>
  <si>
    <t xml:space="preserve">NFP26110130042 - Inovácia obsahu vzdelávania v odbor</t>
  </si>
  <si>
    <t xml:space="preserve">NFP26110130043 - Učme sa učiť pre život...</t>
  </si>
  <si>
    <t xml:space="preserve">NFP26110130044 - Rozvojový program odborného vzdeláv</t>
  </si>
  <si>
    <t xml:space="preserve">NFP26110130045 - Inovácia obsahu vzdelávania v odbor</t>
  </si>
  <si>
    <t xml:space="preserve">NFP26110130046 - Teória, prax, jazyková vybavenosť a</t>
  </si>
  <si>
    <t xml:space="preserve">NFP26110130047 - Inovácia obsahu vzdelávania v odbor</t>
  </si>
  <si>
    <t xml:space="preserve">NFP26110130048 - Moderná stredná škola</t>
  </si>
  <si>
    <t xml:space="preserve">NFP26110130049 - Moderná škola designu</t>
  </si>
  <si>
    <t xml:space="preserve">NFP26110130050 - Inovácia obsahu vzdelávania v odbor</t>
  </si>
  <si>
    <t xml:space="preserve">NFP26110130051 - Tvorivá cesta k poznaniu</t>
  </si>
  <si>
    <t xml:space="preserve">NFP26110130052 - Nové formy výučby odborných predmet</t>
  </si>
  <si>
    <t xml:space="preserve">NFP26110130053 - Učíme pre život</t>
  </si>
  <si>
    <t xml:space="preserve">NFP26110130054 - Tvorba a implementácia rozvojového</t>
  </si>
  <si>
    <t xml:space="preserve">NFP26110130055 - Komplex. vzdel. implem. multimed. a</t>
  </si>
  <si>
    <t xml:space="preserve">NFP26110130056 - Moderné vyučovanie odborných predme</t>
  </si>
  <si>
    <t xml:space="preserve">NFP26110130057 - Modul škola realitou</t>
  </si>
  <si>
    <t xml:space="preserve">NFP26110130058 - Tvorba a implementácia rozvoj. prog</t>
  </si>
  <si>
    <t xml:space="preserve">NFP26110130059 - Tvorba a implementácia rozvojového</t>
  </si>
  <si>
    <t xml:space="preserve">NFP26110130060 - E – learning vo vzdelávaní – využit</t>
  </si>
  <si>
    <t xml:space="preserve">NFP26110130061 - ELEKTRONIZÁCIA UČEBNÝCH OSNOV...</t>
  </si>
  <si>
    <t xml:space="preserve">NFP26110130062 - Inovatívny učiteľ a jeho škola</t>
  </si>
  <si>
    <t xml:space="preserve">NFP26110130063 - Inovácia foriem vzdelávania</t>
  </si>
  <si>
    <t xml:space="preserve">NFP26110130064 - Tvorba a implementácia rozvoj. prog</t>
  </si>
  <si>
    <t xml:space="preserve">NFP26110130065 - Tvorme spolu modernú školu zaujímav</t>
  </si>
  <si>
    <t xml:space="preserve">NFP26110130066 - Moderný učiteľ - základ inovatívnej</t>
  </si>
  <si>
    <t xml:space="preserve">NFP26110130067 - Inovácia školského rozvojového vzde</t>
  </si>
  <si>
    <t xml:space="preserve">NFP26110130068 - Mladý Európan &amp; moderná škola</t>
  </si>
  <si>
    <t xml:space="preserve">NFP26110130069 - „Moje rodné Slovensko - rozvoj kľúč</t>
  </si>
  <si>
    <t xml:space="preserve">NFP26110130070 - Zbierka úloh z matematiky v dialógo</t>
  </si>
  <si>
    <t xml:space="preserve">NFP26110130071 - Posilnenie odborných a jazykových u</t>
  </si>
  <si>
    <t xml:space="preserve">NFP26110130072 - "Cez literárne texty k maturite"</t>
  </si>
  <si>
    <t xml:space="preserve">NFP26110130073 - Hráme sa, pracujeme, rastieme</t>
  </si>
  <si>
    <t xml:space="preserve">NFP26110130074 - Odb. profilácia Gymnázia v Kráľovsk</t>
  </si>
  <si>
    <t xml:space="preserve">NFP26110130075 - E-learning ako nástroj inovácie výu</t>
  </si>
  <si>
    <t xml:space="preserve">NFP26110130076 - Nastal čas ekonómov</t>
  </si>
  <si>
    <t xml:space="preserve">NFP26110130077 - Menej učiť, viac vedieť</t>
  </si>
  <si>
    <t xml:space="preserve">NFP26110130078 - Rozv. prog. šk. a inovácie v edukač</t>
  </si>
  <si>
    <t xml:space="preserve">NFP26110130079 - Tvorba a implementácia rozvojového</t>
  </si>
  <si>
    <t xml:space="preserve">NFP26110130080 - Vybudovanie interaktívneho vzdeláva</t>
  </si>
  <si>
    <t xml:space="preserve">NFP26110130081 - Moderná a zmysluplná škola pre živo</t>
  </si>
  <si>
    <t xml:space="preserve">NFP26110130082 - Inovačné prvky pri tvorbe škol.o vz</t>
  </si>
  <si>
    <t xml:space="preserve">NFP26110130083 - Inovácia vzdelávania ako cesta k ro</t>
  </si>
  <si>
    <t xml:space="preserve">NFP26110130084 - Tvorba a implementácia rozvojového</t>
  </si>
  <si>
    <t xml:space="preserve">NFP26110130085 - Kľúčové kompetencie, IKT a  systém</t>
  </si>
  <si>
    <t xml:space="preserve">NFP26110130086 - MODERNÁ ZDRAVOTNÍCKA ŠKOLA</t>
  </si>
  <si>
    <t xml:space="preserve">NFP26110130087 - Inovujme, aby sme zachránili a pomo</t>
  </si>
  <si>
    <t xml:space="preserve">NFP26110130088 - Inovácia metód a foriem vzd. budúci</t>
  </si>
  <si>
    <t xml:space="preserve">NFP26110130089 - Model participácie súkromného sekto</t>
  </si>
  <si>
    <t xml:space="preserve">NFP26110130090 - Tvorba a implementácia rozvojového</t>
  </si>
  <si>
    <t xml:space="preserve">NFP26110130091 - Učíme (sa) tvorivo, aktívne, pre ži</t>
  </si>
  <si>
    <t xml:space="preserve">NFP26110130092 - Inovácia a tvorba obsahu, metód a f</t>
  </si>
  <si>
    <t xml:space="preserve">NFP26110130093 - Učme sa po novom</t>
  </si>
  <si>
    <t xml:space="preserve">NFP26110130095 - Skvalitnenie odborného vzdelávania</t>
  </si>
  <si>
    <t xml:space="preserve">NFP26110130096 - Vzdelávanie bez hraníc-integr. syst</t>
  </si>
  <si>
    <t xml:space="preserve">NFP26110130097 - Škola budúcnosti-pre gym. a SŠ v zr</t>
  </si>
  <si>
    <t xml:space="preserve">NFP26110130098 - Modernizácia vzdelávacieho procesu</t>
  </si>
  <si>
    <t xml:space="preserve">NFP26110130099 - Moderné  služby</t>
  </si>
  <si>
    <t xml:space="preserve">NFP26110130100 - MODERNÁ  ŠKOLA  PRE  MODERNÝ  PRIEM</t>
  </si>
  <si>
    <t xml:space="preserve">NFP26110130101 - Vzdelávanie je cesta rozvoja osobno</t>
  </si>
  <si>
    <t xml:space="preserve">NFP26110130102 - Informačná gramotnosť</t>
  </si>
  <si>
    <t xml:space="preserve">NFP26110130103 - INEDU-GPH - Innovative education at</t>
  </si>
  <si>
    <t xml:space="preserve">NFP26110130104 - Mediálna gramotnosť vo výchovno-vzd</t>
  </si>
  <si>
    <t xml:space="preserve">NFP26110130105 - Inovačné postupy v jazykovom vzdelá</t>
  </si>
  <si>
    <t xml:space="preserve">NFP26110130106 - Svidník - Odborné vzdelávanie v mod</t>
  </si>
  <si>
    <t xml:space="preserve">NFP26110130107 - Staň sa úspešným na ceste k zamestn</t>
  </si>
  <si>
    <t xml:space="preserve">NFP26110130108 - Tvorba vzdelávacieho programu SOU S</t>
  </si>
  <si>
    <t xml:space="preserve">NFP26110130109 - Škola v informačnej spoločnosti</t>
  </si>
  <si>
    <t xml:space="preserve">NFP26110130110 - Moderný vzdelávací program-kľúč k ú</t>
  </si>
  <si>
    <t xml:space="preserve">NFP26110130111 - Moderná škola</t>
  </si>
  <si>
    <t xml:space="preserve">NFP26110130112 - Vyšší level školy hrou: Zisti a pod</t>
  </si>
  <si>
    <t xml:space="preserve">NFP26110130113 - Tv. a impl. šk. vzd. prog. a inov.</t>
  </si>
  <si>
    <t xml:space="preserve">NFP26110130114 - Učme moderne pre život a prax</t>
  </si>
  <si>
    <t xml:space="preserve">NFP26110130115 - Experimentálne overovanie inovov. š</t>
  </si>
  <si>
    <t xml:space="preserve">NFP26110130116 - Dynamická škola európskej únie</t>
  </si>
  <si>
    <t xml:space="preserve">NFP26110130117 - Inovácia metód a foriem práce vo vy</t>
  </si>
  <si>
    <t xml:space="preserve">NFP26110130118 - Tvorba školského vzdelávacieho prog</t>
  </si>
  <si>
    <t xml:space="preserve">NFP26110130119 - iMac – kreatívny nástroj moderného</t>
  </si>
  <si>
    <t xml:space="preserve">NFP26110130120 - Pilotné centrá odborného vzdelávani</t>
  </si>
  <si>
    <t xml:space="preserve">NFP26110130121 - Výučbou robotizácie a informatiky k</t>
  </si>
  <si>
    <t xml:space="preserve">NFP26110130122 - Projektové vzdelávanie a e-learning</t>
  </si>
  <si>
    <t xml:space="preserve">NFP26110130123 - Moderná škola rodinného typu</t>
  </si>
  <si>
    <t xml:space="preserve">NFP26110130124 - Premena trad. školy na modernú</t>
  </si>
  <si>
    <t xml:space="preserve">NFP26110130125 - Projektové učenie zážitkovou tvorbo</t>
  </si>
  <si>
    <t xml:space="preserve">NFP26110130126 - Moderná škola na vidieku</t>
  </si>
  <si>
    <t xml:space="preserve">NFP26110130127 - Škola III. generácie</t>
  </si>
  <si>
    <t xml:space="preserve">NFP26110130128 - Učí nás superNOVA</t>
  </si>
  <si>
    <t xml:space="preserve">NFP26110130129 - Môj rodný Zemplín</t>
  </si>
  <si>
    <t xml:space="preserve">NFP26110130130 - Voliteľný predmet premieňa tradičnú</t>
  </si>
  <si>
    <t xml:space="preserve">NFP26110130131 - Premena tradi. školy na modernú</t>
  </si>
  <si>
    <t xml:space="preserve">NFP26110130132 - Moderné vzdelávanie žiakov ZŠ Ľubot</t>
  </si>
  <si>
    <t xml:space="preserve">NFP26110130133 - Rozvoj kľúčových kompetencií ako zá</t>
  </si>
  <si>
    <t xml:space="preserve">NFP26110130134 - Nová edukačná cesta</t>
  </si>
  <si>
    <t xml:space="preserve">NFP26110130135 - Inov. formy a metódy vyuč. na ZŠ...</t>
  </si>
  <si>
    <t xml:space="preserve">NFP26110130136 - Na výzvu budúcnosti odpovedáme kval</t>
  </si>
  <si>
    <t xml:space="preserve">NFP26110130137 - S modernou školou do života</t>
  </si>
  <si>
    <t xml:space="preserve">NFP26110130138 - Inovatívna prestavba vyučovania na</t>
  </si>
  <si>
    <t xml:space="preserve">NFP26110130139 - Ak chceme byť úspešní, musíme byť o</t>
  </si>
  <si>
    <t xml:space="preserve">NFP26110130140 - Modernizácia výuky na ZŠ Nám. A.H.</t>
  </si>
  <si>
    <t xml:space="preserve">NFP26110130141 - Škola budúcnosti - Dajme vzdelávani</t>
  </si>
  <si>
    <t xml:space="preserve">NFP26110130142 - Obsahová prestavba vzdelávania ZŠ R</t>
  </si>
  <si>
    <t xml:space="preserve">NFP26110130143 - Nové hodnoty vzdelávania</t>
  </si>
  <si>
    <t xml:space="preserve">NFP26110130144 - Tvorivá škola</t>
  </si>
  <si>
    <t xml:space="preserve">NFP26110130145 - Inovácia vzdelávania a kľúčových ko</t>
  </si>
  <si>
    <t xml:space="preserve">NFP26110130146 - Inovácia foriem a metód v ZŠ v Pov.</t>
  </si>
  <si>
    <t xml:space="preserve">NFP26110130147 - Živá knižnica</t>
  </si>
  <si>
    <t xml:space="preserve">NFP26110130148 - Aplikácia Daltonskej metódy ZŠ s VJ</t>
  </si>
  <si>
    <t xml:space="preserve">NFP26110130149 - Inovat. metódy vo vyuč. prírodoved.</t>
  </si>
  <si>
    <t xml:space="preserve">NFP26110130150 - Modernizácia výchovno-vzdelávacieho</t>
  </si>
  <si>
    <t xml:space="preserve">NFP26110130151 - ROZVOJ VYBRANÝCH KĽÚČOVÝCH KOMPETEN</t>
  </si>
  <si>
    <t xml:space="preserve">NFP26110130152 - iMac – kreatívny nás. moderného vyu</t>
  </si>
  <si>
    <t xml:space="preserve">NFP26110130153 - Obsahová prestavba ZŠ Zborov nad By</t>
  </si>
  <si>
    <t xml:space="preserve">NFP26110130154 - CPS – Ubrež</t>
  </si>
  <si>
    <t xml:space="preserve">NFP26110130155 - Otvorme okná inovovaným formám vzde</t>
  </si>
  <si>
    <t xml:space="preserve">NFP26110130156 - Moderná základná škola 3. tisícroči</t>
  </si>
  <si>
    <t xml:space="preserve">NFP26110130157 - Cabri na hodine matematiky, žiaci a</t>
  </si>
  <si>
    <t xml:space="preserve">NFP26110130158 - Vitajme v modernej škole európskeho</t>
  </si>
  <si>
    <t xml:space="preserve">NFP26110130159 - Škola nového tisícročia</t>
  </si>
  <si>
    <t xml:space="preserve">NFP26110130160 - Premena tradičnej školy na modernú</t>
  </si>
  <si>
    <t xml:space="preserve">NFP26110130161 - Jazykové vyučovanie</t>
  </si>
  <si>
    <t xml:space="preserve">NFP26110130162 - Tvorivé  moderné školy</t>
  </si>
  <si>
    <t xml:space="preserve">NFP26110130163 - Prispôsobenie vzdelávania pre trh p</t>
  </si>
  <si>
    <t xml:space="preserve">NFP26110130164 - Inovatívny učiteľ, inovatívne vyučo</t>
  </si>
  <si>
    <t xml:space="preserve">NFP26110130165 - Po novom v novom</t>
  </si>
  <si>
    <t xml:space="preserve">NFP26110130166 - Reforma systému vzdelávania na zákl</t>
  </si>
  <si>
    <t xml:space="preserve">NFP26110130167 - ZŠ s MŠ Šintava- moderná škola</t>
  </si>
  <si>
    <t xml:space="preserve">NFP26110130168 - Tvorba inovačných výukových materiá</t>
  </si>
  <si>
    <t xml:space="preserve">NFP26110130169 - EUROTREND - nové predmety šk. vzd.</t>
  </si>
  <si>
    <t xml:space="preserve">NFP26110130170 - CS + INEDU = EXP</t>
  </si>
  <si>
    <t xml:space="preserve">NFP26110130171 - PRESTAVBA OBSAHOVÉHO, METODOLOGICKÉ</t>
  </si>
  <si>
    <t xml:space="preserve">NFP26110130172 - Vzdelávajme sa moderne a hravo a to</t>
  </si>
  <si>
    <t xml:space="preserve">NFP26110130173 - Dobrá komunikácia</t>
  </si>
  <si>
    <t xml:space="preserve">NFP26110130174 - ZŠ - prvý krok do sveta vedomostí</t>
  </si>
  <si>
    <t xml:space="preserve">NFP26110130175 - Moderné vzdelávanie pre digitálny v</t>
  </si>
  <si>
    <t xml:space="preserve">NFP26110130176 - Cesta premeny tradičnej školy na mo</t>
  </si>
  <si>
    <t xml:space="preserve">NFP26110130177 - Znalosť cudzích jazykov nám otvára</t>
  </si>
  <si>
    <t xml:space="preserve">NFP26110130178 - Premena  tradičnej Základnej školy</t>
  </si>
  <si>
    <t xml:space="preserve">NFP26110130179 - Škola budúcnosti</t>
  </si>
  <si>
    <t xml:space="preserve">NFP26110130180 - Od stereotypu k hravosti, tvorivost</t>
  </si>
  <si>
    <t xml:space="preserve">NFP26110130181 - Premena a inovácia vudelávania v mi</t>
  </si>
  <si>
    <t xml:space="preserve">NFP26110130182 - Difer-rozvoj kľúčových schopností ž</t>
  </si>
  <si>
    <t xml:space="preserve">NFP26110130183 - V Základnej škole Nováky učíme po n</t>
  </si>
  <si>
    <t xml:space="preserve">NFP26110130184 - Implementácia inovatívnych foriem a</t>
  </si>
  <si>
    <t xml:space="preserve">NFP26110130185 - Aktívne ovládanie cudzích jazykov -</t>
  </si>
  <si>
    <t xml:space="preserve">NFP26110130186 - Škola tretieho milénia</t>
  </si>
  <si>
    <t xml:space="preserve">NFP26110130187 - Môj zážitok a poznanie - cesta k mo</t>
  </si>
  <si>
    <t xml:space="preserve">NFP26110130188 - Budúcnosť a kvalita základnej školy</t>
  </si>
  <si>
    <t xml:space="preserve">NFP26110130189 - Rozvoj kľúčových schopností žiakov</t>
  </si>
  <si>
    <t xml:space="preserve">NFP26110130190 - Poznanie, Zručnosť a Individualita</t>
  </si>
  <si>
    <t xml:space="preserve">NFP26110130191 - Moderná škola hrou – vidím, cítim,</t>
  </si>
  <si>
    <t xml:space="preserve">NFP26110130192 - Zavedenie projekt. vyučovania v ZŠ</t>
  </si>
  <si>
    <t xml:space="preserve">NFP26110130193 - Učme sa moderne</t>
  </si>
  <si>
    <t xml:space="preserve">NFP26110130194 - Učme sa po novom - učme sa po novom</t>
  </si>
  <si>
    <t xml:space="preserve">NFP26110130195 - Inovácia metód vyučovania</t>
  </si>
  <si>
    <t xml:space="preserve">NFP26110130196 - Modernizácia vyučovania prostr. Dal</t>
  </si>
  <si>
    <t xml:space="preserve">NFP26110130197 - Inovatívne metódy a formy práce  v</t>
  </si>
  <si>
    <t xml:space="preserve">NFP26110130198 - Učenie (sa) nás baví</t>
  </si>
  <si>
    <t xml:space="preserve">NFP26110130199 - Zavádzanie prvkov regionálnej výcho</t>
  </si>
  <si>
    <t xml:space="preserve">NFP26110130200 - Obsahová a procesuálna prestavba vz</t>
  </si>
  <si>
    <t xml:space="preserve">NFP26110130201 - Integrované tematické vzdelávanie v</t>
  </si>
  <si>
    <t xml:space="preserve">NFP26110130202 - Čím vyššie vyjdeš, tým ďalej dovidí</t>
  </si>
  <si>
    <t xml:space="preserve">NFP26110130203 - LIFE - Výchova obohacujúca život</t>
  </si>
  <si>
    <t xml:space="preserve">NFP26110130204 - Škola hrou</t>
  </si>
  <si>
    <t xml:space="preserve">NFP26110130205 - Nevnucujme deťom svoje vzdelávanie</t>
  </si>
  <si>
    <t xml:space="preserve">NFP26110130206 - Základné školy v Detve už on-line I</t>
  </si>
  <si>
    <t xml:space="preserve">NFP26110130207 - Vzdelávanie po novom</t>
  </si>
  <si>
    <t xml:space="preserve">NFP26110130208 - Škola ako centrum moderného vzdeláv</t>
  </si>
  <si>
    <t xml:space="preserve">NFP26110130209 - E-learning pre cudzie jazyky</t>
  </si>
  <si>
    <t xml:space="preserve">NFP26110130210 - e-learning na ZŠ Štiavnik</t>
  </si>
  <si>
    <t xml:space="preserve">NFP26110130211 - Inovácia metódy a formy vyučovania</t>
  </si>
  <si>
    <t xml:space="preserve">NFP26110130212 - Moderná edukácia – budúcnosť a pros</t>
  </si>
  <si>
    <t xml:space="preserve">NFP26110130213 - E-learningové vyučovanie na ZŠ vo Z</t>
  </si>
  <si>
    <t xml:space="preserve">NFP26110130214 - Efektívne stratégie učenia sa v 1.</t>
  </si>
  <si>
    <t xml:space="preserve">NFP26110130215 - Modernizácia vzdelávacieho procesu</t>
  </si>
  <si>
    <t xml:space="preserve">NFP26110130216 - Zvýšenie digitálnej gramotnosti uči</t>
  </si>
  <si>
    <t xml:space="preserve">NFP26110130217 - Vzdelávame pre život</t>
  </si>
  <si>
    <t xml:space="preserve">NFP26110130218 - Inovácia vzdelávania</t>
  </si>
  <si>
    <t xml:space="preserve">NFP26110130219 - Moder. školou podporme osobn. rast</t>
  </si>
  <si>
    <t xml:space="preserve">NFP26110130220 - E-learning - cesta k modernej škole</t>
  </si>
  <si>
    <t xml:space="preserve">NFP26110130221 - Čas premeny Modrého motýľa</t>
  </si>
  <si>
    <t xml:space="preserve">NFP26110130222 - Rozvojový program ZŠ Jaslovské Bohu</t>
  </si>
  <si>
    <t xml:space="preserve">NFP26110130223 - Kľúčové kompetencie a rozvoj osobno</t>
  </si>
  <si>
    <t xml:space="preserve">NFP26110130224 - Nové formy práce so žiakmi v modern</t>
  </si>
  <si>
    <t xml:space="preserve">NFP26110130225 - Inovácia vo výučbe cudzích jazykov</t>
  </si>
  <si>
    <t xml:space="preserve">NFP26110130226 - IKT vo vyučovaní</t>
  </si>
  <si>
    <t xml:space="preserve">NFP26110130227 - Moderná škola pre aktívny život v r</t>
  </si>
  <si>
    <t xml:space="preserve">NFP26110130228 - Skúsime to inak</t>
  </si>
  <si>
    <t xml:space="preserve">NFP26110130229 - Krok k modernej škole</t>
  </si>
  <si>
    <t xml:space="preserve">NFP26110130230 - Moderne, hravo a zaujímavo v našej</t>
  </si>
  <si>
    <t xml:space="preserve">NFP26110130231 - Príprava šk. vzd. programu na ZŠ Ra</t>
  </si>
  <si>
    <t xml:space="preserve">NFP26110130232 - Ja, človek, súčasť prírody: Poznám,</t>
  </si>
  <si>
    <t xml:space="preserve">NFP26110130233 - Modernizácia vzdel. procesu</t>
  </si>
  <si>
    <t xml:space="preserve">NFP26110130234 - Modernizácia obsahu a spôsobu vzdel</t>
  </si>
  <si>
    <t xml:space="preserve">NFP26110130235 - 5 x 5 &gt; 25 – rozvoj stratégií učeni</t>
  </si>
  <si>
    <t xml:space="preserve">NFP26110130236 - Školský vzdelávací program</t>
  </si>
  <si>
    <t xml:space="preserve">NFP26110130237 - Aktívne učenie najmä s využitím IKT</t>
  </si>
  <si>
    <t xml:space="preserve">NFP26110130238 - Škola - dielňa ľudskosti</t>
  </si>
  <si>
    <t xml:space="preserve">NFP26110130239 - Otočme kormidlo k inovatívnym formá</t>
  </si>
  <si>
    <t xml:space="preserve">NFP26110130240 - Trampolína konkurencieschopnosti</t>
  </si>
  <si>
    <t xml:space="preserve">NFP26110130241 - Rozvoj kľúčových kompetencií vo vyu</t>
  </si>
  <si>
    <t xml:space="preserve">NFP26110130242 - Tvorba a implement. rozvojového pro</t>
  </si>
  <si>
    <t xml:space="preserve">NFP26110130243 - Meníme postupy vyučovania, vzdeláva</t>
  </si>
  <si>
    <t xml:space="preserve">NFP26110130244 - Projekt dopravnej vých. na ZŠ, ZŠ s</t>
  </si>
  <si>
    <t xml:space="preserve">NFP26110130245 - Inovácia metód a postupov – základ</t>
  </si>
  <si>
    <t xml:space="preserve">NFP26110130246 - Nezábudka</t>
  </si>
  <si>
    <t xml:space="preserve">NFP26110130247 - Reforma vzdelávacieho systému na ZŠ</t>
  </si>
  <si>
    <t xml:space="preserve">NFP26110130248 - Kvalita vzdelávania – odpoveď na vý</t>
  </si>
  <si>
    <t xml:space="preserve">NFP26110130249 - Inovácia technického vzd. žiakov zá</t>
  </si>
  <si>
    <t xml:space="preserve">NFP26110130250 - Projektové vyučovanie Kubranská</t>
  </si>
  <si>
    <t xml:space="preserve">NFP26110130251 - Premena tradič. školy na modernú</t>
  </si>
  <si>
    <t xml:space="preserve">NFP26110130252 - Škola 3. tisícročia</t>
  </si>
  <si>
    <t xml:space="preserve">NFP26110130253 - Učíme sa pre život</t>
  </si>
  <si>
    <t xml:space="preserve">NFP26110130254 - Modernizácia vyučovacieho procesu</t>
  </si>
  <si>
    <t xml:space="preserve">NFP26110130255 - Európska regionálna škola</t>
  </si>
  <si>
    <t xml:space="preserve">NFP26110130256 - Inovácia obsahu a metód výučby za ú</t>
  </si>
  <si>
    <t xml:space="preserve">NFP26110130257 - Modernizácia a inovácia edukačného</t>
  </si>
  <si>
    <t xml:space="preserve">NFP26110130258 - Škola pre radosť, život a budúcnosť</t>
  </si>
  <si>
    <t xml:space="preserve">NFP26110130259 - Integrované tematické vyučovanie, i</t>
  </si>
  <si>
    <t xml:space="preserve">NFP26110130260 - Nové metódy edukácie marginaliz. sk</t>
  </si>
  <si>
    <t xml:space="preserve">NFP26110130261 - Premena tradič.školy na modernú</t>
  </si>
  <si>
    <t xml:space="preserve">NFP26110130262 - Inovácia vyučovania prírodovedných</t>
  </si>
  <si>
    <t xml:space="preserve">NFP26110130263 - Moderná základná škola v systéme vz</t>
  </si>
  <si>
    <t xml:space="preserve">NFP26110130264 - Škola, ktorá myslí moderne</t>
  </si>
  <si>
    <t xml:space="preserve">NFP26110130265 - Inovácia kompetenčných zručností ci</t>
  </si>
  <si>
    <t xml:space="preserve">NFP26110130266 - Inovácia vzdelávania na ZŠ a kľúčov</t>
  </si>
  <si>
    <t xml:space="preserve">NFP26110130267 - Inovatívne formy  a metódy výučby</t>
  </si>
  <si>
    <t xml:space="preserve">NFP26110130268 - Škola tretieho tisícročia</t>
  </si>
  <si>
    <t xml:space="preserve">NFP26110130269 - Vzdelávanie v Základnej škole s MŠ</t>
  </si>
  <si>
    <t xml:space="preserve">NFP26110130270 - Inovácia výučby vzd. programu v roč</t>
  </si>
  <si>
    <t xml:space="preserve">NFP26110130271 - Zabudnime na tradičnú školu</t>
  </si>
  <si>
    <t xml:space="preserve">NFP26110130272 - Moderná škola 21. st.</t>
  </si>
  <si>
    <t xml:space="preserve">NFP26110130273 - Výučba cudzích jazykov prostredníct</t>
  </si>
  <si>
    <t xml:space="preserve">NFP26110130274 - Školský vzd. program Škola tradícií</t>
  </si>
  <si>
    <t xml:space="preserve">NFP26110130275 - Prieskumníci</t>
  </si>
  <si>
    <t xml:space="preserve">NFP26110130276 - Levočská moderná škola</t>
  </si>
  <si>
    <t xml:space="preserve">NFP26110130277 - Tvorba školského vzdelávacieho prog</t>
  </si>
  <si>
    <t xml:space="preserve">NFP26110130278 - Región Podpoľania – miesto kde som</t>
  </si>
  <si>
    <t xml:space="preserve">NFP26110130279 - Inovácia vzdelávacieho programu koš</t>
  </si>
  <si>
    <t xml:space="preserve">NFP26110130280 - Škola tvorivých nápadov</t>
  </si>
  <si>
    <t xml:space="preserve">NFP26110130281 - Premena trad.školy na modernú</t>
  </si>
  <si>
    <t xml:space="preserve">NFP26110130282 - Učíme po novom !</t>
  </si>
  <si>
    <t xml:space="preserve">NFP26110130283 - Inovatívnymi formami vzdelávania od</t>
  </si>
  <si>
    <t xml:space="preserve">NFP26110130284 - Cesta k modernej škole</t>
  </si>
  <si>
    <t xml:space="preserve">NFP26110130285 - S radosťou do budúcnosti</t>
  </si>
  <si>
    <t xml:space="preserve">NFP26110130286 - Premena tradičnej š. na modernú</t>
  </si>
  <si>
    <t xml:space="preserve">NFP26110130287 - Tvorba inovat. vzd. metód pre vyučo</t>
  </si>
  <si>
    <t xml:space="preserve">NFP26110130288 - Moderná základná škola</t>
  </si>
  <si>
    <t xml:space="preserve">NFP26110130289 - ZŠ Lieskovec - oriešok v Európe</t>
  </si>
  <si>
    <t xml:space="preserve">NFP26110130290 - Moderná škola v obci Dobrá Voda</t>
  </si>
  <si>
    <t xml:space="preserve">NFP26110130291 - Modernizácia vyučovac. procesu zákl</t>
  </si>
  <si>
    <t xml:space="preserve">NFP26110130292 - Nové výzvy, nová škola...</t>
  </si>
  <si>
    <t xml:space="preserve">NFP26110130293 - Inovácia foriem a metód výučby v ZŠ</t>
  </si>
  <si>
    <t xml:space="preserve">NFP26110130294 - Škola bez kriedy</t>
  </si>
  <si>
    <t xml:space="preserve">NFP26110130295 - Otvorená moderná šk. pre vedom. spo</t>
  </si>
  <si>
    <t xml:space="preserve">NFP26110130296 - Podporme rozvoj vzdelávania nadanýc</t>
  </si>
  <si>
    <t xml:space="preserve">NFP26110130297 - Interaktívne vzdel. nás všetkých ba</t>
  </si>
  <si>
    <t xml:space="preserve">NFP26110130298 - Obsahová prestavba vzdelávania na z</t>
  </si>
  <si>
    <t xml:space="preserve">NFP26110130299 - Inovácia metód, foriem a učebných m</t>
  </si>
  <si>
    <t xml:space="preserve">NFP26110130300 - Nech učitelia menej učia a žiaci vi</t>
  </si>
  <si>
    <t xml:space="preserve">NFP26110130301 - Využívanie moder. metód a foriem pr</t>
  </si>
  <si>
    <t xml:space="preserve">NFP26110130302 - Interaktívne vyučovanie-moderná for</t>
  </si>
  <si>
    <t xml:space="preserve">NFP26110130303 - Nové metódy vo vzdelávaní s dôrazom</t>
  </si>
  <si>
    <t xml:space="preserve">NFP26110130304 - Prdojektové vyučovanie a e-learning</t>
  </si>
  <si>
    <t xml:space="preserve">NFP26110130305 - Moderná škola Faustína</t>
  </si>
  <si>
    <t xml:space="preserve">NFP26110130306 - Tvorivé vzdelávanie prostredníctvom</t>
  </si>
  <si>
    <t xml:space="preserve">NFP26110130307 - Poskytnime vzdelávanie aj autistick</t>
  </si>
  <si>
    <t xml:space="preserve">NFP26110130308 - Dávame šancu sluchovo postihnutým</t>
  </si>
  <si>
    <t xml:space="preserve">NFP26110130309 - Zručnosťou k samostatnému životu</t>
  </si>
  <si>
    <t xml:space="preserve">NFP26110130310 - Využívanie inovatívnych postupov vo</t>
  </si>
  <si>
    <t xml:space="preserve">NFP26110130311 - Inovácia kvality výchovno-vzdelávac</t>
  </si>
  <si>
    <t xml:space="preserve">NFP26110130312 - Alternatíva pre ŠŠ</t>
  </si>
  <si>
    <t xml:space="preserve">NFP26110130313 - Projektové vyučovanie</t>
  </si>
  <si>
    <t xml:space="preserve">NFP26110130314 - Počujem a zabudnem, vidím a zapamät</t>
  </si>
  <si>
    <t xml:space="preserve">1.1 Premena tradičnej školy na modernú Celkom</t>
  </si>
  <si>
    <t xml:space="preserve">Prioritná os 2 - Ďalšie vzdelávanie ako nástroj ro</t>
  </si>
  <si>
    <t xml:space="preserve">2.1 Podpora ďalšieho vzdelávania</t>
  </si>
  <si>
    <t xml:space="preserve">NFP26120130002 - Ďalšie vzdelávanie učiteľov ZŠ a SŠ</t>
  </si>
  <si>
    <t xml:space="preserve">2.1 Podpora ďalšieho vzdelávania Celkom</t>
  </si>
  <si>
    <t xml:space="preserve">2.2 Podpora ďalšieho vzdelávania v zdravotníctve</t>
  </si>
  <si>
    <t xml:space="preserve">NFP26120230007 - Vzdelávanie lekárov - e-learning</t>
  </si>
  <si>
    <t xml:space="preserve">NFP26120230002 - 1. výzva - VUC ZA</t>
  </si>
  <si>
    <t xml:space="preserve">NFP26120230003 - 1. výzva -  VUC NR</t>
  </si>
  <si>
    <t xml:space="preserve">NFP26120230004 - 1. výzva - VUC PO</t>
  </si>
  <si>
    <t xml:space="preserve">NFP26120230005 - 1. výzva - VUC TN</t>
  </si>
  <si>
    <t xml:space="preserve">NFP26120230006 - 1. výzva - VUC KE</t>
  </si>
  <si>
    <t xml:space="preserve">2.2 Podpora ďalšieho vzdelávania v zdravotníctve Celkom</t>
  </si>
  <si>
    <t xml:space="preserve">5.1 Technická pomoc pre Cieľ Konvergencia</t>
  </si>
  <si>
    <t xml:space="preserve">NFP26150130001 - TP OPV pre Cieľ Konvergencia - 85</t>
  </si>
  <si>
    <t xml:space="preserve">NFP26150130002 - TP OPV pre Cieľ Konvergencia - 86</t>
  </si>
  <si>
    <t xml:space="preserve">NFP26150130003 - Technická pomoc - OPV - K - 85 - 07</t>
  </si>
  <si>
    <t xml:space="preserve">NFP26150130004 - Technická pomoc - OPV - K - 86 - 07</t>
  </si>
  <si>
    <t xml:space="preserve">NFP26150130005 - Technická pomoc - OPV - K - 86 - 07</t>
  </si>
  <si>
    <t xml:space="preserve">NFP26150130006 - Technická pomoc pre OPV, Cieľ K, 86</t>
  </si>
  <si>
    <t xml:space="preserve">NFP26150130007 - Technická pomoc pre OPV, cieľ K, 85</t>
  </si>
  <si>
    <t xml:space="preserve">NFP26150130008 - Technická pomoc pre OPV, cieľ K, PT</t>
  </si>
  <si>
    <t xml:space="preserve">NFP26150130009 - Technická pomoc pre OPV, Cieľ K, PT</t>
  </si>
  <si>
    <t xml:space="preserve">5.1 Technická pomoc pre Cieľ Konvergencia Celkom</t>
  </si>
  <si>
    <t xml:space="preserve">5.2 Technická pomoc pre Cieľ Konvergencia MZ SR</t>
  </si>
  <si>
    <t xml:space="preserve">NFP26150230001 - Technická pomoc II</t>
  </si>
  <si>
    <t xml:space="preserve">NFP26150230002 - Technická pomoc I</t>
  </si>
  <si>
    <t xml:space="preserve">5.2 Technická pomoc pre Cieľ Konvergencia MZ SR Celkom</t>
  </si>
  <si>
    <t xml:space="preserve">Prioritná os4 -Moderné vzdelávanie pre vedom. spol</t>
  </si>
  <si>
    <t xml:space="preserve">4.1 Premena tradičnej školy na modernú pre Bratisl</t>
  </si>
  <si>
    <t xml:space="preserve"> - ! IMPORT 00002 Vzdelávanie pedagogi</t>
  </si>
  <si>
    <t xml:space="preserve">NFP26140130001 - Vzdelávanie učiteľov ZŠ v oblasti c</t>
  </si>
  <si>
    <t xml:space="preserve">NFP26140130002 - Návrh základných pedagogických doku</t>
  </si>
  <si>
    <t xml:space="preserve">NFP26140130003 - Moderný manažér hotelových a gastro</t>
  </si>
  <si>
    <t xml:space="preserve">NFP26140130004 - Moderná škola - základ života</t>
  </si>
  <si>
    <t xml:space="preserve">NFP26140130005 - Tvorba interaktívnych výukových pro</t>
  </si>
  <si>
    <t xml:space="preserve">NFP26140130006 - Inovácia obsahu vzdelávania v odbor</t>
  </si>
  <si>
    <t xml:space="preserve">NFP26140130007 - Bilíkova - moderné európske gymnázi</t>
  </si>
  <si>
    <t xml:space="preserve">NFP26140130008 - Program rozvoja Školy knih. a infor</t>
  </si>
  <si>
    <t xml:space="preserve">NFP26140130009 - Program rozvoja OA I. Karvaša Brati</t>
  </si>
  <si>
    <t xml:space="preserve">NFP26140130010 - Inovácia obsahu vzdelávania v odbor</t>
  </si>
  <si>
    <t xml:space="preserve">NFP26140130011 - Inštruktor pre výcvik koňa na hipot</t>
  </si>
  <si>
    <t xml:space="preserve">NFP26140130012 - Nové trendy pri tvorbe šk. vzdeláva</t>
  </si>
  <si>
    <t xml:space="preserve">NFP26140130013 - Modernizácia výuky na Gymnáziu Gros</t>
  </si>
  <si>
    <t xml:space="preserve">NFP26140130014 - Premena tradičnej školy na modernú</t>
  </si>
  <si>
    <t xml:space="preserve">NFP26140130015 - Prvá fáza e-learningovej formy vzde</t>
  </si>
  <si>
    <t xml:space="preserve">NFP26140130016 - Inovácia vo výučbe hudby</t>
  </si>
  <si>
    <t xml:space="preserve">NFP26140130017 - Rozvíjame potenciál každého študent</t>
  </si>
  <si>
    <t xml:space="preserve">NFP26140130018 - E-learningové vzdelávanie</t>
  </si>
  <si>
    <t xml:space="preserve">NFP26140130019 - Príprava a implementácia rozvojovéh</t>
  </si>
  <si>
    <t xml:space="preserve">NFP26140130020 - Multimediálna učebňa tretieho milén</t>
  </si>
  <si>
    <t xml:space="preserve">NFP26140130021 - Experimentálne pracovisko pre proje</t>
  </si>
  <si>
    <t xml:space="preserve">NFP26140130022 - Výchova k podnikavosti na SŠ elektr</t>
  </si>
  <si>
    <t xml:space="preserve">NFP26140130023 - Skvalitnenie odborného vzdelávania</t>
  </si>
  <si>
    <t xml:space="preserve">NFP26140130024 - Otvárame brány modernému vzdelávani</t>
  </si>
  <si>
    <t xml:space="preserve">NFP26140130025 - Moder. vyuč. prof. odb. prípr. na S</t>
  </si>
  <si>
    <t xml:space="preserve">NFP26140130026 - Zvyšovanie podielu inovatívnych met</t>
  </si>
  <si>
    <t xml:space="preserve">NFP26140130027 - Inovácia vzdelávacieho programu gym</t>
  </si>
  <si>
    <t xml:space="preserve">NFP26140130028 - Inovácia syst. vzdelávania v Liečeb</t>
  </si>
  <si>
    <t xml:space="preserve">NFP26140130029 - S angličtinou precestujeme celý sve</t>
  </si>
  <si>
    <t xml:space="preserve">NFP26140130030 - Modernizácia vých.-vzd. procesu vo</t>
  </si>
  <si>
    <t xml:space="preserve">NFP26140130031 - Cez bránu Narnie k dobrodružstvu uč</t>
  </si>
  <si>
    <t xml:space="preserve">NFP26140130032 - Premena tradičnej školy na modernú</t>
  </si>
  <si>
    <t xml:space="preserve">NFP26140130033 - Inovácia vzdelávacích programov</t>
  </si>
  <si>
    <t xml:space="preserve">NFP26140130034 - Zaujímavejšia škola v obci Vištuk</t>
  </si>
  <si>
    <t xml:space="preserve">NFP26140130035 - Program rozvoja ZŠ Karloveská 61 Br</t>
  </si>
  <si>
    <t xml:space="preserve">NFP26140130036 - Integrované tematické učenie</t>
  </si>
  <si>
    <t xml:space="preserve">NFP26140130037 - Škola 21. storočia</t>
  </si>
  <si>
    <t xml:space="preserve">NFP26140130038 - Projektové a E-learningove vyučovan</t>
  </si>
  <si>
    <t xml:space="preserve">NFP26140130039 - Komunikácia ako cesta ku vzdelaniu</t>
  </si>
  <si>
    <t xml:space="preserve">NFP26140130040 - Modernizácia obsahu a metód vzdeláv</t>
  </si>
  <si>
    <t xml:space="preserve">NFP26140130041 - Perspektíva</t>
  </si>
  <si>
    <t xml:space="preserve">NFP26140130042 - Modernizácia foriem vyučovania</t>
  </si>
  <si>
    <t xml:space="preserve">NFP26140130043 - Modernizácia metód a foriem práce</t>
  </si>
  <si>
    <t xml:space="preserve">NFP26140130044 - Inovatívne a reformné kroky na cest</t>
  </si>
  <si>
    <t xml:space="preserve">NFP26140130045 - Postavenie základov modernej školy</t>
  </si>
  <si>
    <t xml:space="preserve">NFP26140130046 - Inovácia obsahu a metód vyučovania</t>
  </si>
  <si>
    <t xml:space="preserve">NFP26140130047 - Modernizácia vzdelávacieho procesu</t>
  </si>
  <si>
    <t xml:space="preserve">NFP26140130048 - Moderniz. vzdelávacieho procesu na</t>
  </si>
  <si>
    <t xml:space="preserve">NFP26140130049 - Vzdel. učiteľov</t>
  </si>
  <si>
    <t xml:space="preserve">NFP26140130050 - Automobilový priemysel-II</t>
  </si>
  <si>
    <t xml:space="preserve">4.1 Premena tradičnej školy na modernú pre Bratisl Celkom</t>
  </si>
  <si>
    <t xml:space="preserve">4.2 Zvyšovanie konkurencieschopnosti Bratislavskéh</t>
  </si>
  <si>
    <t xml:space="preserve">NFP26140230001 - Ďalšie vzdelávanie učiteľov ZŠ a SŠ</t>
  </si>
  <si>
    <t xml:space="preserve">4.2 Zvyšovanie konkurencieschopnosti Bratislavskéh Celkom</t>
  </si>
  <si>
    <t xml:space="preserve">4.3 Technická pomoc pre Cieľ Regionálna konkurenci</t>
  </si>
  <si>
    <t xml:space="preserve">NFP26140330001 - TP OPV pre Cieľ RKaZ - 85</t>
  </si>
  <si>
    <t xml:space="preserve">NFP26140330002 - TP OPV pre Cieľ RKaZ - 86</t>
  </si>
  <si>
    <t xml:space="preserve">NFP26140330003 - Technická pomoc - OPV - RKZ - 86 -</t>
  </si>
  <si>
    <t xml:space="preserve">NFP26140330004 - Technická pomoc - OPV - RKZ - 85 -</t>
  </si>
  <si>
    <t xml:space="preserve">NFP26140330005 - Technická pomoc pre OPV, Cieľ RKZ,</t>
  </si>
  <si>
    <t xml:space="preserve">NFP26140330006 - Technická pomoc pre OPV, Cieľ RKZ,</t>
  </si>
  <si>
    <t xml:space="preserve">NFP26140330007 - Technická pomoc pre OPV, Cieľ Regio</t>
  </si>
  <si>
    <t xml:space="preserve">NFP26140330008 - Technická pomoc pre OPV, RKZ, PT 86</t>
  </si>
  <si>
    <t xml:space="preserve">4.3 Technická pomoc pre Cieľ Regionálna konkurenci Celkom</t>
  </si>
  <si>
    <t xml:space="preserve">Prioritná os 1-Integrovaná ochrana,racionálne využ</t>
  </si>
  <si>
    <t xml:space="preserve">1.1 Integrovaná ochrana a racionálne využívanie vô</t>
  </si>
  <si>
    <t xml:space="preserve">NFP24110110001 - Budovanie a rekonštr. monitor. obje</t>
  </si>
  <si>
    <t xml:space="preserve">NFP24110110002 - Monitorovanie stavu biolog.prvkov-č</t>
  </si>
  <si>
    <t xml:space="preserve">NFP24110110003 - Monitor. a hodnotenie stavu vôd</t>
  </si>
  <si>
    <t xml:space="preserve">NFP24110110004 - Monit.fyz.-chem. a biol.prvkov kval</t>
  </si>
  <si>
    <t xml:space="preserve">NFP24110110005 - Monitorovanie  kvality podzemných v</t>
  </si>
  <si>
    <t xml:space="preserve">NFP24110110006 - Monit.kval.povr.vôd-RYBY 2008-2010</t>
  </si>
  <si>
    <t xml:space="preserve">NFP24110110007 - Budovanie a rekonštrukcia monitorov</t>
  </si>
  <si>
    <t xml:space="preserve">NFP24110110008 - Monitorovanie kvality podzemných vô</t>
  </si>
  <si>
    <t xml:space="preserve">NFP24110110009 - Integrované riešenie informačných t</t>
  </si>
  <si>
    <t xml:space="preserve">NFP24110110010 - Mon.fyz-chem a bio.prvkov kval.povr</t>
  </si>
  <si>
    <t xml:space="preserve">NFP24110110011 - ČOV a kanalizácia obce Stakčín - VI</t>
  </si>
  <si>
    <t xml:space="preserve">NFP24110110012 - Giraltovce, ul. Kpt. Nálepku - kana</t>
  </si>
  <si>
    <t xml:space="preserve">NFP24110110013 - Rozšírenie ČOV a dostavba kanal. -</t>
  </si>
  <si>
    <t xml:space="preserve">NFP24110110014 - Rekonštrukcia a intenzifikácia ČOV</t>
  </si>
  <si>
    <t xml:space="preserve">NFP24110110016 - Odkanalizovanie mikroregiónu Stará</t>
  </si>
  <si>
    <t xml:space="preserve">NFP24110110017 - Splašková tlaková kanalizácia II.et</t>
  </si>
  <si>
    <t xml:space="preserve">NFP24110110018 - Zabezpeč. dodávky pitnej vody v obc</t>
  </si>
  <si>
    <t xml:space="preserve">NFP24110110019 - Vybud. a využ. stokovej siete v agl</t>
  </si>
  <si>
    <t xml:space="preserve">NFP24110110020 - Čistiareň odpadových vôd Heľpa</t>
  </si>
  <si>
    <t xml:space="preserve">NFP24110110021 - Obecná kanalizácia - ČOV, Cabaj-Čáp</t>
  </si>
  <si>
    <t xml:space="preserve">NFP24110110022 - Nitra - dobudovanie kanalizačnej si</t>
  </si>
  <si>
    <t xml:space="preserve">NFP24110110023 - Kanalizácia Muráň</t>
  </si>
  <si>
    <t xml:space="preserve">NFP24110110024 - Zvýšenie kapaciti ČOV a prečerp. st</t>
  </si>
  <si>
    <t xml:space="preserve">NFP24110110025 - Tlaková kanalizácia Lučenec</t>
  </si>
  <si>
    <t xml:space="preserve">NFP24110110026 - Terchová-Struháreň,prívod vody zo z</t>
  </si>
  <si>
    <t xml:space="preserve">NFP24110110027 - Splašková kanalizácia a II. etapa Č</t>
  </si>
  <si>
    <t xml:space="preserve">NFP24110110028 - obec Veľké Ripňany, obecná kanalizá</t>
  </si>
  <si>
    <t xml:space="preserve">NFP24110110029 - Dobudovanie celoobecnej kanalizácie</t>
  </si>
  <si>
    <t xml:space="preserve">NFP24110110030 - Dobudovanie celoobecnej kanalizácie</t>
  </si>
  <si>
    <t xml:space="preserve">NFP24110110031 - Kanalizácia obce Veľký Biel</t>
  </si>
  <si>
    <t xml:space="preserve">NFP24110110032 - Svidník-Medzianky, prívod vody z ná</t>
  </si>
  <si>
    <t xml:space="preserve">NFP24110110033 - ČOV a kanalizácia Raslavice</t>
  </si>
  <si>
    <t xml:space="preserve">NFP24110110035 - ZELENEČ - VODOVOD A KANALIZÁCIA</t>
  </si>
  <si>
    <t xml:space="preserve">NFP24110110036 - Dobudovanie a sfunkčnenie stokovej</t>
  </si>
  <si>
    <t xml:space="preserve">NFP24110110037 - Vinohradnícka oblasť - Mužla Vonkaj</t>
  </si>
  <si>
    <t xml:space="preserve">NFP24110110038 - Kanalizácia Zborov</t>
  </si>
  <si>
    <t xml:space="preserve">NFP24110110039 - Kanalizácia, ČOV a vodovod Sečovská</t>
  </si>
  <si>
    <t xml:space="preserve">NFP24110110040 - Dobudovanie vodovodu v obci Fintice</t>
  </si>
  <si>
    <t xml:space="preserve">NFP24110110041 - Malinô Brdo - zásobovanie vodou a o</t>
  </si>
  <si>
    <t xml:space="preserve">NFP24110110042 - Dobudovanie ČOV Stará Ľubovňa</t>
  </si>
  <si>
    <t xml:space="preserve">NFP24110110043 - Zabezp.dodáv. pit. vody do obci z i</t>
  </si>
  <si>
    <t xml:space="preserve">NFP24110110044 - Dokon. celoobecnej kanal. a ČOV v o</t>
  </si>
  <si>
    <t xml:space="preserve">NFP24110110045 - Rakovnica - vodovod</t>
  </si>
  <si>
    <t xml:space="preserve">NFP24110110046 - Žbince,Dúbravka,Hatalov,Vrbnica -ka</t>
  </si>
  <si>
    <t xml:space="preserve">NFP24110110047 - Tulčicko-Terniansky skupinový vodov</t>
  </si>
  <si>
    <t xml:space="preserve">NFP24110110048 - Inžinierske siete – Levočská Dolina</t>
  </si>
  <si>
    <t xml:space="preserve">NFP24110110049 - Svätý Peter – Tlaková kanalizácia 1</t>
  </si>
  <si>
    <t xml:space="preserve">NFP24110110050 - Kanalizácia Štvrtok na Ostrove - 4.</t>
  </si>
  <si>
    <t xml:space="preserve">NFP24110110051 - Kanalizácia Mestskej časti Košice –</t>
  </si>
  <si>
    <t xml:space="preserve">NFP24110110052 - Kanalizácia Leopoldov a Červeník</t>
  </si>
  <si>
    <t xml:space="preserve">NFP24110110053 - Hlohovec-Šulekovo-odkanalizovanie -</t>
  </si>
  <si>
    <t xml:space="preserve">NFP24110110054 - Kanalizácia a ČOV-Turčianske Teplic</t>
  </si>
  <si>
    <t xml:space="preserve">NFP24110110055 - Dokonč.výstavby verej.vodovod-Petro</t>
  </si>
  <si>
    <t xml:space="preserve">NFP24110110056 - Trnové - kanalizácia</t>
  </si>
  <si>
    <t xml:space="preserve">NFP24110110057 - Papradňanská dolina - kanalizácia</t>
  </si>
  <si>
    <t xml:space="preserve">NFP24110110059 - Vodovod obce Žikava,zásob.vod.potru</t>
  </si>
  <si>
    <t xml:space="preserve">NFP24110110060 - Kanalizácia obce Bernolákovo</t>
  </si>
  <si>
    <t xml:space="preserve">NFP24110110061 - ČOV a dostavba kanalizácie v meste</t>
  </si>
  <si>
    <t xml:space="preserve">NFP24110110062 - Fiľakovo - intenzifikácia a rozšíre</t>
  </si>
  <si>
    <t xml:space="preserve">NFP24110110063 - Verejná kanalizácia Rajec</t>
  </si>
  <si>
    <t xml:space="preserve">NFP24110110064 - Splašk. kanal. + ČOV Belá nad Ciroc</t>
  </si>
  <si>
    <t xml:space="preserve">NFP24110110065 - Odkanaliz. a čistenie odp. vôd - Ho</t>
  </si>
  <si>
    <t xml:space="preserve">NFP24110110066 - Podhorany - obecná kanalizácia I. a</t>
  </si>
  <si>
    <t xml:space="preserve">NFP24110110067 - kanalizácia - Švedlár</t>
  </si>
  <si>
    <t xml:space="preserve">NFP24110110068 - Ochrana spodných vôd v regióne Polo</t>
  </si>
  <si>
    <t xml:space="preserve">NFP24110110069 - Šenkvice - splašková kanalizácia</t>
  </si>
  <si>
    <t xml:space="preserve">NFP24110110070 - Rimavské Brezovo - vodovod</t>
  </si>
  <si>
    <t xml:space="preserve">NFP24110110071 - Dobudovanie obecnej kanalizácie v o</t>
  </si>
  <si>
    <t xml:space="preserve">NFP24110110072 - Hurbanovo–rozšírenie kanalizácie,st</t>
  </si>
  <si>
    <t xml:space="preserve">NFP24110110073 - Kanalizácia, ulica Medlenova</t>
  </si>
  <si>
    <t xml:space="preserve">NFP24110110074 - Južný Zemplín-Zásob. pit.vodou, odk</t>
  </si>
  <si>
    <t xml:space="preserve">NFP24110110075 - Kanalizácia a ČOV pre 600 EO vo Fiľ</t>
  </si>
  <si>
    <t xml:space="preserve">NFP24110110076 - Sečovce – Albinov – výstavba kanali</t>
  </si>
  <si>
    <t xml:space="preserve">NFP24110110077 - Dobudovanie kanalizácie v obci Kopč</t>
  </si>
  <si>
    <t xml:space="preserve">NFP24110110078 - SKKaČOV Liptov.Lúžna, Liptov.Osada</t>
  </si>
  <si>
    <t xml:space="preserve">NFP24110110079 - Vybudovanie vodovodu Malejov</t>
  </si>
  <si>
    <t xml:space="preserve">NFP24110110080 - Dostavba kanal.siete a intenz. ČOV</t>
  </si>
  <si>
    <t xml:space="preserve">NFP24110110081 - Zlepš.obsluž.obce Chor.Grob-Čierna</t>
  </si>
  <si>
    <t xml:space="preserve">NFP24110110082 - Rozšírenie stokovej siete mesta Str</t>
  </si>
  <si>
    <t xml:space="preserve">1.1 Integrovaná ochrana a racionálne využívanie vô Celkom</t>
  </si>
  <si>
    <t xml:space="preserve">NFP24120110001 - Elimin.rizík spojen.s výskyt.povod.</t>
  </si>
  <si>
    <t xml:space="preserve">NFP24120110003 - Čaka - údržba prítoku Kvetnianky, r</t>
  </si>
  <si>
    <t xml:space="preserve">NFP24120110004 - Lipany bez povodní</t>
  </si>
  <si>
    <t xml:space="preserve">NFP24120110005 - Ružín - Rekonštrukcia technologický</t>
  </si>
  <si>
    <t xml:space="preserve">NFP24120110006 - Realizácia protipovod. opatrení v o</t>
  </si>
  <si>
    <t xml:space="preserve">NFP24120110007 - Integr.protipovod.ochrana vôd reg.</t>
  </si>
  <si>
    <t xml:space="preserve">NFP24120110008 - Rekonštr.objektov na Lamač.potoku-p</t>
  </si>
  <si>
    <t xml:space="preserve">NFP24120110009 - Regulácia potoka v obci Kojšov</t>
  </si>
  <si>
    <t xml:space="preserve">NFP24120110010 - Protipovodň. ochrana obce Družstevn</t>
  </si>
  <si>
    <t xml:space="preserve">NFP24120110011 - Ochrana krytého profilu na Gbelskom</t>
  </si>
  <si>
    <t xml:space="preserve">NFP24120110012 - Oravský Biely potok-Studený potok,</t>
  </si>
  <si>
    <t xml:space="preserve">NFP24120110013 - Poltár-ochr.opatr.na potok.Poltaric</t>
  </si>
  <si>
    <t xml:space="preserve">NFP24120110014 - Prečerpávacia stanica dažďov.vôd Vr</t>
  </si>
  <si>
    <t xml:space="preserve">NFP24120110015 - Kalinovo-úprava Ipľa,r.km 174,854-1</t>
  </si>
  <si>
    <t xml:space="preserve">NFP24120110016 - Protipovodňová ochrana ZB Bystrý po</t>
  </si>
  <si>
    <t xml:space="preserve">NFP24120110017 - Úprava potoka Bobkovec v obci Jasen</t>
  </si>
  <si>
    <t xml:space="preserve">NFP24120110018 - Oprava a údržba vodného toku Myjava</t>
  </si>
  <si>
    <t xml:space="preserve">NFP24120110019 - Žblnkajúci Inovský potok</t>
  </si>
  <si>
    <t xml:space="preserve">NFP24120110020 - Banský Studenec - úprava potoka Jas</t>
  </si>
  <si>
    <t xml:space="preserve">NFP24120110021 - Protipovodňová ochrana a regulácia</t>
  </si>
  <si>
    <t xml:space="preserve">NFP24120110022 - Riešenie protipovodňových opatrení</t>
  </si>
  <si>
    <t xml:space="preserve">NFP24120110024 - Kluknava-regulácia Dolinského potok</t>
  </si>
  <si>
    <t xml:space="preserve">NFP24120110025 - Protipovodňová ochrana v obci Radôs</t>
  </si>
  <si>
    <t xml:space="preserve">NFP24120110026 - Protipovodňová ochrana mesta Spišsk</t>
  </si>
  <si>
    <t xml:space="preserve">NFP24120110027 - Protipovodňová ochrana obce Lipníky</t>
  </si>
  <si>
    <t xml:space="preserve">NFP24120110028 - Košice - rekonštrukcia hate Vyšné O</t>
  </si>
  <si>
    <t xml:space="preserve">NFP24120110029 - I.etapa protipov.opatrení, ľavý a p</t>
  </si>
  <si>
    <t xml:space="preserve">NFP24120110030 - Pšurnovice - úprava Pšurnovického p</t>
  </si>
  <si>
    <t xml:space="preserve">NFP24120110031 - Suchohrad, dotesn.podlož.nábrež.múr</t>
  </si>
  <si>
    <t xml:space="preserve">NFP24120110033 - Úprava potoka Studenec v obci Vojko</t>
  </si>
  <si>
    <t xml:space="preserve">2.1 Ochrana pred povodňami Celkom</t>
  </si>
  <si>
    <t xml:space="preserve">Prioritná os 3-Ochrana ovzdušia a min. nepriazn. v</t>
  </si>
  <si>
    <t xml:space="preserve">3.1 Ochrana ovzdušia a minimalizácia nepriaznivých</t>
  </si>
  <si>
    <t xml:space="preserve">NFP24130120001 - Syst.a tech.riešenie monitor.kvalit</t>
  </si>
  <si>
    <t xml:space="preserve">NFP24130120004 - System. a technolog. zabezp. IS ovz</t>
  </si>
  <si>
    <t xml:space="preserve">NFP24130120005 - Zabezp. laboratórií SHMÚ k monit. k</t>
  </si>
  <si>
    <t xml:space="preserve">NFP24130120007 - Rozšírenie monitorovania emisií vyk</t>
  </si>
  <si>
    <t xml:space="preserve">NFP24130120002 - Zmena pal.zákl.z fosíl.pal.na bioma</t>
  </si>
  <si>
    <t xml:space="preserve">NFP24130120003 - Úprava zariad. na čist. spalín spaľ</t>
  </si>
  <si>
    <t xml:space="preserve">NFP24130120006 - Zmena pal. zákl. na biomasu v obci</t>
  </si>
  <si>
    <t xml:space="preserve">NFP24130120008 - Rekonštrukcia kotolne MŠ a ZŠ - Hon</t>
  </si>
  <si>
    <t xml:space="preserve">NFP24130120009 - Zmena paliv.základ-z fosíl.palív na</t>
  </si>
  <si>
    <t xml:space="preserve">NFP24130120010 - Zníženie emisií zmenou paliv.základ</t>
  </si>
  <si>
    <t xml:space="preserve">NFP24130120011 - Nákup čistiacej techniky SUC PSK</t>
  </si>
  <si>
    <t xml:space="preserve">NFP24130120012 - Obnova vozového parku autobusmi na</t>
  </si>
  <si>
    <t xml:space="preserve">NFP24130120013 - Ekologizácia MHD v Banskej Bystrici</t>
  </si>
  <si>
    <t xml:space="preserve">NFP24130120014 - Zmena paliv.základne na spaľovanie</t>
  </si>
  <si>
    <t xml:space="preserve">NFP24130120015 - Zníženie emisií modernizáciou MHD</t>
  </si>
  <si>
    <t xml:space="preserve">NFP24130120016 - Nová technológia spaľovania v Bukoc</t>
  </si>
  <si>
    <t xml:space="preserve">NFP24130120017 - Zmena paliv.zakladne na spaľovanie</t>
  </si>
  <si>
    <t xml:space="preserve">NFP24130120018 - Vybud.CNG stanice a obnova voz.park</t>
  </si>
  <si>
    <t xml:space="preserve">NFP24130120019 - Náhrada autobus. verejnej dopravy d</t>
  </si>
  <si>
    <t xml:space="preserve">NFP24130120020 - Zvýš.kvality ovzdušia pre obyv. mes</t>
  </si>
  <si>
    <t xml:space="preserve">NFP24130120021 - Zníž.emisií zneč.látok z verejnej d</t>
  </si>
  <si>
    <t xml:space="preserve">NFP24130120022 - Vým.vykurov.systému Domu služ.-Helc</t>
  </si>
  <si>
    <t xml:space="preserve">NFP24130120023 - Výsadba zelene v Holíči za účel.zni</t>
  </si>
  <si>
    <t xml:space="preserve">NFP24130120024 - Zvýš.kval.ovzd. využ.BAT tech.-údrž</t>
  </si>
  <si>
    <t xml:space="preserve">NFP24130120025 - Zlepš.kvality ovzd. čistiac.technik</t>
  </si>
  <si>
    <t xml:space="preserve">NFP24130120026 - NsP Myjava - Rekonštr. kotolne a sp</t>
  </si>
  <si>
    <t xml:space="preserve">NFP24130120027 - Zmena paliv. zákl. na biomasu v obc</t>
  </si>
  <si>
    <t xml:space="preserve">3.1 Ochrana ovzdušia a minimalizácia nepriaznivých Celkom</t>
  </si>
  <si>
    <t xml:space="preserve">NFP24140110036 - Reg. štúdie hodnotenia dopadov envi</t>
  </si>
  <si>
    <t xml:space="preserve">NFP24140110102 - Technol.term.úpravy NO zo zdrav.zar</t>
  </si>
  <si>
    <t xml:space="preserve">NFP24140110139 - Rozl.zberu biol. roz.odp.v reg. Gem</t>
  </si>
  <si>
    <t xml:space="preserve">NFP24140110142 - Čistá domácnosť-použitý olej do sep</t>
  </si>
  <si>
    <t xml:space="preserve">NFP24140110022 - Environmentálne riziká a bezpečnosť</t>
  </si>
  <si>
    <t xml:space="preserve">NFP24140110023 - Atlas sanačných metód environm. záť</t>
  </si>
  <si>
    <t xml:space="preserve">NFP24140110025 - Dobudovanie Informač. syst. enviro.</t>
  </si>
  <si>
    <t xml:space="preserve">NFP24140110027 - Osveta, práca s verejnosť.ako podpo</t>
  </si>
  <si>
    <t xml:space="preserve">NFP24140110001 - Uzavretie a rekult. skládky PDO Kop</t>
  </si>
  <si>
    <t xml:space="preserve">NFP24140110002 - Rekultivácia skládky Belá nad Ciroc</t>
  </si>
  <si>
    <t xml:space="preserve">NFP24140110003 - Uzavretie a rekult. skládky odpad.v</t>
  </si>
  <si>
    <t xml:space="preserve">NFP24140110004 - Uzatvor. a rekult. skládky KO "Dlhé</t>
  </si>
  <si>
    <t xml:space="preserve">NFP24140110005 - Hurbanovo - skládka TKO - rekultivá</t>
  </si>
  <si>
    <t xml:space="preserve">NFP24140110006 - Sanác.a rekult.skládky odpadu Moľva</t>
  </si>
  <si>
    <t xml:space="preserve">NFP24140110007 - Šurianky - rekultivácia skládky KO</t>
  </si>
  <si>
    <t xml:space="preserve">NFP24140110008 - Rekultivácia skládky TKO Spišské Po</t>
  </si>
  <si>
    <t xml:space="preserve">NFP24140110009 - Plášťovce - rekultivácia skládky TK</t>
  </si>
  <si>
    <t xml:space="preserve">NFP24140110010 - Uzatvorenie a rekultivácia skládky</t>
  </si>
  <si>
    <t xml:space="preserve">NFP24140110011 - Rekultivácia skládky Hanušovce n/To</t>
  </si>
  <si>
    <t xml:space="preserve">NFP24140110012 - Projekt uzavr. a rek. skládky odpad</t>
  </si>
  <si>
    <t xml:space="preserve">NFP24140110013 - Uzatv.a rekul.skládky odpadov-Ban.Š</t>
  </si>
  <si>
    <t xml:space="preserve">NFP24140110014 - Uzavretie a rekultivácia skládky od</t>
  </si>
  <si>
    <t xml:space="preserve">NFP24140110015 - Lehota - rekultivácia skládky odpad</t>
  </si>
  <si>
    <t xml:space="preserve">NFP24140110016 - Skládka TKO Hontianska Vrbica-rekul</t>
  </si>
  <si>
    <t xml:space="preserve">NFP24140110017 - Skládka odpadov Kremnické bane-Ovčí</t>
  </si>
  <si>
    <t xml:space="preserve">NFP24140110018 - Uzavretie rekultivácia skládky TKO</t>
  </si>
  <si>
    <t xml:space="preserve">NFP24140110019 - Rekultivácia skládky TKO Hriňová Fa</t>
  </si>
  <si>
    <t xml:space="preserve">NFP24140110020 - Uzavr. a rekult. skládky nie nebez.</t>
  </si>
  <si>
    <t xml:space="preserve">NFP24140110021 - Uzatvor.skládky TKO Zubrohlava sev.</t>
  </si>
  <si>
    <t xml:space="preserve">NFP24140110024 - Zakrytie a rekulti.skládky NNO Tvrd</t>
  </si>
  <si>
    <t xml:space="preserve">NFP24140110026 - Uzavretie a rekultiv.skládky odpado</t>
  </si>
  <si>
    <t xml:space="preserve">NFP24140110028 - Trakovice - rekultivácia skládky od</t>
  </si>
  <si>
    <t xml:space="preserve">NFP24140110029 - Rekultivácia skládky TKO v obci Mad</t>
  </si>
  <si>
    <t xml:space="preserve">NFP24140110030 - Pataš - Rekultivácia skládky TKO</t>
  </si>
  <si>
    <t xml:space="preserve">NFP24140110031 - Rekultivácia skládky Halňa-Krompach</t>
  </si>
  <si>
    <t xml:space="preserve">NFP24140110032 - Rekult.a uzavr.skládky Veľké Ripňan</t>
  </si>
  <si>
    <t xml:space="preserve">NFP24140110033 - Rekult. skládky inertného odpadu Ga</t>
  </si>
  <si>
    <t xml:space="preserve">NFP24140110034 - Rekultivácia skládky odpadov Bolerá</t>
  </si>
  <si>
    <t xml:space="preserve">NFP24140110035 - Rekultivácia skládky odpadov Tomášo</t>
  </si>
  <si>
    <t xml:space="preserve">NFP24140110037 - Skládka odpadov-uzavretie a rekulti</t>
  </si>
  <si>
    <t xml:space="preserve">NFP24140110038 - Uzatv. a rekult. skládky odpadov No</t>
  </si>
  <si>
    <t xml:space="preserve">NFP24140110039 - Rekultivácia skládky TKO - Andovce</t>
  </si>
  <si>
    <t xml:space="preserve">NFP24140110040 - Zakrytie a rekultivácia skládky Skl</t>
  </si>
  <si>
    <t xml:space="preserve">NFP24140110041 - Zvolenská Slatina-skládka inert.odp</t>
  </si>
  <si>
    <t xml:space="preserve">NFP24140110042 - Zefektív.zberu separ.zložiek komun.</t>
  </si>
  <si>
    <t xml:space="preserve">NFP24140110043 - Strojové vybavenie zber. dvora sepa</t>
  </si>
  <si>
    <t xml:space="preserve">NFP24140110044 - Separ. zber biolog. rozlož. odpadov</t>
  </si>
  <si>
    <t xml:space="preserve">NFP24140110045 - Zberný dvor separovaných zložiek od</t>
  </si>
  <si>
    <t xml:space="preserve">NFP24140110046 - Budovanie zberného dvora - aktivity</t>
  </si>
  <si>
    <t xml:space="preserve">NFP24140110047 - Zav.separ.biologic.rozložiteľ.odpad</t>
  </si>
  <si>
    <t xml:space="preserve">NFP24140110049 - Zlepšen.technol.zabezpeč.zberu sepa</t>
  </si>
  <si>
    <t xml:space="preserve">NFP24140110050 - Zaved. separacie biol.rozlož.odp.-</t>
  </si>
  <si>
    <t xml:space="preserve">NFP24140110051 - Vybudovanie technic.zariad.- sep.zb</t>
  </si>
  <si>
    <t xml:space="preserve">NFP24140110052 - Zberný dvor Ladce</t>
  </si>
  <si>
    <t xml:space="preserve">NFP24140110053 - EKO - dvor Brestovec</t>
  </si>
  <si>
    <t xml:space="preserve">NFP24140110054 - Zberný dvor Ilava</t>
  </si>
  <si>
    <t xml:space="preserve">NFP24140110055 - Zberný dvor Dolné Kočkovce</t>
  </si>
  <si>
    <t xml:space="preserve">NFP24140110057 - Zberný dvor Sedliacka Dubová</t>
  </si>
  <si>
    <t xml:space="preserve">NFP24140110058 - Rozšírenie separovaného zberu v mes</t>
  </si>
  <si>
    <t xml:space="preserve">NFP24140110059 - Zberný dvor  Zákamenné</t>
  </si>
  <si>
    <t xml:space="preserve">NFP24140110061 - Zelená dedina - v obci Pruské</t>
  </si>
  <si>
    <t xml:space="preserve">NFP24140110062 - Zberné dvory mikroregión Klátovské</t>
  </si>
  <si>
    <t xml:space="preserve">NFP24140110063 - Zav.kompl.sys.sep.zberu rozl.komun.</t>
  </si>
  <si>
    <t xml:space="preserve">NFP24140110066 - Separovaný zber v obci Čierne</t>
  </si>
  <si>
    <t xml:space="preserve">NFP24140110067 - Separovaný zber obce Hybe</t>
  </si>
  <si>
    <t xml:space="preserve">NFP24140110068 - Separovaný zber v meste Krásno nad</t>
  </si>
  <si>
    <t xml:space="preserve">NFP24140110069 - Zberný dvor - obec Chrasť nad Horná</t>
  </si>
  <si>
    <t xml:space="preserve">NFP24140110070 - Zberný dvor Párnica</t>
  </si>
  <si>
    <t xml:space="preserve">NFP24140110071 - Zberný dvor Liesek</t>
  </si>
  <si>
    <t xml:space="preserve">NFP24140110074 - Zberný dvor Lednica</t>
  </si>
  <si>
    <t xml:space="preserve">NFP24140110075 - zlepšenie nakladania s odpadmi v ob</t>
  </si>
  <si>
    <t xml:space="preserve">NFP24140110076 - Zefektívnenie separácie odpadov v o</t>
  </si>
  <si>
    <t xml:space="preserve">NFP24140110077 - Zberný dvor Lysá pod Makytou</t>
  </si>
  <si>
    <t xml:space="preserve">NFP24140110078 - Separačný dvor na Sninskej ulici v</t>
  </si>
  <si>
    <t xml:space="preserve">NFP24140110079 - Zavedenie separovaného zberu - Bans</t>
  </si>
  <si>
    <t xml:space="preserve">NFP24140110080 - EKO dvor Čalovec</t>
  </si>
  <si>
    <t xml:space="preserve">NFP24140110081 - Najmoder.cesta separ. pre obyv. Ter</t>
  </si>
  <si>
    <t xml:space="preserve">NFP24140110082 - Zberný dvor Klin</t>
  </si>
  <si>
    <t xml:space="preserve">NFP24140110083 - Separ. zberom k zvýšeniu úrovne živ</t>
  </si>
  <si>
    <t xml:space="preserve">NFP24140110084 - Eko dvor a kompostáreň Nesvady-časť</t>
  </si>
  <si>
    <t xml:space="preserve">NFP24140110085 - Zberný dvor Košeca</t>
  </si>
  <si>
    <t xml:space="preserve">NFP24140110086 - Zberný dvor Lednické Rovne</t>
  </si>
  <si>
    <t xml:space="preserve">NFP24140110087 - Združený zberný dvor - Želiezovce</t>
  </si>
  <si>
    <t xml:space="preserve">NFP24140110088 - Dobudovanie infraštruktúry OH mesta</t>
  </si>
  <si>
    <t xml:space="preserve">NFP24140110089 - Vybud. zberného dvora v obci Štôla</t>
  </si>
  <si>
    <t xml:space="preserve">NFP24140110090 - Zavedenie separovaného zberu pre zl</t>
  </si>
  <si>
    <t xml:space="preserve">NFP24140110091 - Zvýš.kvalit.úrov.separ.zberu KO-Šti</t>
  </si>
  <si>
    <t xml:space="preserve">NFP24140110092 - Zberný dvor Mojtín</t>
  </si>
  <si>
    <t xml:space="preserve">NFP24140110094 - Zabezpečenie separácie a úpravy - S</t>
  </si>
  <si>
    <t xml:space="preserve">NFP24140110095 - Vybud.zber.dvora s komp.a zefekt.sy</t>
  </si>
  <si>
    <t xml:space="preserve">NFP24140110096 - Intenzifikácia separ. zberu v Žiari</t>
  </si>
  <si>
    <t xml:space="preserve">NFP24140110097 - Zavedenie sep.biologicky rozložiteľ</t>
  </si>
  <si>
    <t xml:space="preserve">NFP24140110098 - Zberný dvor Svidník - dobudovanie</t>
  </si>
  <si>
    <t xml:space="preserve">NFP24140110099 - Rozšírenie separácie odpadov a mode</t>
  </si>
  <si>
    <t xml:space="preserve">NFP24140110100 - SEPARUJME SPOLU A LEPŠIE! - Martin</t>
  </si>
  <si>
    <t xml:space="preserve">NFP24140110101 - Zavedenie separácie BRO v obci Vasi</t>
  </si>
  <si>
    <t xml:space="preserve">NFP24140110103 - Zefekt.a rozš. systému separov. zbe</t>
  </si>
  <si>
    <t xml:space="preserve">NFP24140110104 - Obstaranie zariadení na separovanie</t>
  </si>
  <si>
    <t xml:space="preserve">NFP24140110105 - EKO-dvor Veľké Kosihy</t>
  </si>
  <si>
    <t xml:space="preserve">NFP24140110106 - SEPARUJME SPOLU A LEPŠIE - Nové Zám</t>
  </si>
  <si>
    <t xml:space="preserve">NFP24140110109 - Zefektívnenie systému separovaného</t>
  </si>
  <si>
    <t xml:space="preserve">NFP24140110110 - Propagácia a zavedenie separovaného</t>
  </si>
  <si>
    <t xml:space="preserve">NFP24140110112 - Zaved.sep.zberu kovov a BRO na úz.m</t>
  </si>
  <si>
    <t xml:space="preserve">NFP24140110113 - Efektív.zabezpeč.rozvoja.odpad.hosp</t>
  </si>
  <si>
    <t xml:space="preserve">NFP24140110114 - Eko dvor Medveďov</t>
  </si>
  <si>
    <t xml:space="preserve">NFP24140110115 - Podpora aktivít v oblasti separ.zbe</t>
  </si>
  <si>
    <t xml:space="preserve">NFP24140110116 - EKO DVOR ČERVENÍK</t>
  </si>
  <si>
    <t xml:space="preserve">NFP24140110117 - Rozšír.a zvýš.kvality separácie KO-</t>
  </si>
  <si>
    <t xml:space="preserve">NFP24140110118 - Zhodn.dekont.zemín prid.BROv bior.t</t>
  </si>
  <si>
    <t xml:space="preserve">NFP24140110119 - Existujúca hala -modernizácia sprac</t>
  </si>
  <si>
    <t xml:space="preserve">NFP24140110120 - Zefektívnenie a rozš.separ.zberu KO</t>
  </si>
  <si>
    <t xml:space="preserve">NFP24140110121 - Separovaný zber odpadov - mesto Luč</t>
  </si>
  <si>
    <t xml:space="preserve">NFP24140110122 - Separácia BRO - obec Bziny</t>
  </si>
  <si>
    <t xml:space="preserve">NFP24140110123 - Separovaný zber KO - Okoličná na Os</t>
  </si>
  <si>
    <t xml:space="preserve">NFP24140110124 - Logistika separovaného zberu - mest</t>
  </si>
  <si>
    <t xml:space="preserve">NFP24140110125 - Separovaný zber KO - Dubnica nad Vá</t>
  </si>
  <si>
    <t xml:space="preserve">NFP24140110126 - Rekonštrukcia silážnych žľabov - Zá</t>
  </si>
  <si>
    <t xml:space="preserve">NFP24140110127 - Zberný dvor a separácia odpadov - O</t>
  </si>
  <si>
    <t xml:space="preserve">NFP24140110128 - Program separovaného zberu odpadov-</t>
  </si>
  <si>
    <t xml:space="preserve">NFP24140110129 - Zefekt. a rozšírenie.sepr.odpadu Ne</t>
  </si>
  <si>
    <t xml:space="preserve">NFP24140110130 - Skvalitnenie separovaného zberu v o</t>
  </si>
  <si>
    <t xml:space="preserve">NFP24140110131 - Rozšír. zberu biol. roložit.odp. v</t>
  </si>
  <si>
    <t xml:space="preserve">NFP24140110132 - Zavedenie komplex.syst.separo.zberu</t>
  </si>
  <si>
    <t xml:space="preserve">NFP24140110133 - Zberný dvor Šintava</t>
  </si>
  <si>
    <t xml:space="preserve">NFP24140110134 - Ekodvor Klížska Nemá</t>
  </si>
  <si>
    <t xml:space="preserve">NFP24140110135 - Zberný dvor odpadov Gbely</t>
  </si>
  <si>
    <t xml:space="preserve">NFP24140110136 - Program sep. zberu odpadov Dolné Ob</t>
  </si>
  <si>
    <t xml:space="preserve">NFP24140110137 - Separovaný zber - obec Podbrezová</t>
  </si>
  <si>
    <t xml:space="preserve">NFP24140110138 - Zvýšenie kvalit.úrovne separ.zberu</t>
  </si>
  <si>
    <t xml:space="preserve">NFP24140110140 - Zvýš.kvality separ.zberu odp.v okre</t>
  </si>
  <si>
    <t xml:space="preserve">NFP24140110141 - Lipany bez odpadu</t>
  </si>
  <si>
    <t xml:space="preserve">NFP24140110145 - Zefektívnenie separovaného zberu v</t>
  </si>
  <si>
    <t xml:space="preserve">NFP24140110146 - Zberný dvor a separácia odpadov - o</t>
  </si>
  <si>
    <t xml:space="preserve">NFP24140110147 - Dotrieďovací dvor odpadového hosp.</t>
  </si>
  <si>
    <t xml:space="preserve">NFP24140110148 - Modernizácia odpad. hosp. v Novom M</t>
  </si>
  <si>
    <t xml:space="preserve">NFP24140110149 - Zavedenie tatranského separovaného</t>
  </si>
  <si>
    <t xml:space="preserve">NFP24140110150 - Program separovaného zberu odpadov</t>
  </si>
  <si>
    <t xml:space="preserve">NFP24140110151 - Zberný dvor Habovka</t>
  </si>
  <si>
    <t xml:space="preserve">NFP24140110152 - Zberný dvor Beluša</t>
  </si>
  <si>
    <t xml:space="preserve">NFP24140110153 - Intenz.separ.zberu odp.-zavedenie s</t>
  </si>
  <si>
    <t xml:space="preserve">NFP24140110154 - Zberný dvor na separovaný odpad</t>
  </si>
  <si>
    <t xml:space="preserve">NFP24140110155 - Integr.systém OH Ružomberok-zberný</t>
  </si>
  <si>
    <t xml:space="preserve">NFP24140110156 - Vybudovanie zberného dvora v obci S</t>
  </si>
  <si>
    <t xml:space="preserve">NFP24140110157 - Zberné dvory pre KO v k.ú. Kaluža</t>
  </si>
  <si>
    <t xml:space="preserve">NFP24140110158 - Zlepšenie triedenia odpadov v meste</t>
  </si>
  <si>
    <t xml:space="preserve">NFP24140110159 - Eko dvor a kompostáreň Zemné</t>
  </si>
  <si>
    <t xml:space="preserve">NFP24140110160 - Dobudov. separ. zberu odpadov v Spi</t>
  </si>
  <si>
    <t xml:space="preserve">NFP24140110161 - Zhodnoc.nebezp.odpadu - Elektro rec</t>
  </si>
  <si>
    <t xml:space="preserve">NFP24140110163 - Kompostáreň pre mesto Nitra</t>
  </si>
  <si>
    <t xml:space="preserve">NFP24140110164 - Kompostáreň nad 10 ton</t>
  </si>
  <si>
    <t xml:space="preserve">NFP24140110165 - Kompostáreň bioodpadov mesta Košice</t>
  </si>
  <si>
    <t xml:space="preserve">NFP24140110166 - Vybudovanie 4 kompostární v obciach</t>
  </si>
  <si>
    <t xml:space="preserve">NFP24140110167 - Uzatvorenie a rekultivácia skládky</t>
  </si>
  <si>
    <t xml:space="preserve">NFP24140110168 - Kompostáreň - Brestovec</t>
  </si>
  <si>
    <t xml:space="preserve">NFP24140110169 - Obecné kompostovisko</t>
  </si>
  <si>
    <t xml:space="preserve">NFP24140110170 - Rozvoj dom.kompos.a vybud.kompostov</t>
  </si>
  <si>
    <t xml:space="preserve">NFP24140110171 - Zakrytie a rekultivácia sklád. Skla</t>
  </si>
  <si>
    <t xml:space="preserve">NFP24140110172 - Zakratie a rekultivácia skládky Led</t>
  </si>
  <si>
    <t xml:space="preserve">NFP24140110173 - Uzavretia a rekultivácia skládky od</t>
  </si>
  <si>
    <t xml:space="preserve">NFP24140110174 - Zhodnocovanie plastov - invest. do</t>
  </si>
  <si>
    <t xml:space="preserve">NFP24140110175 - Hospodárenie s dom. a priem. odpado</t>
  </si>
  <si>
    <t xml:space="preserve">NFP24140110176 - Michal n.Žitavou-uzatvor.a rekult.</t>
  </si>
  <si>
    <t xml:space="preserve">NFP24140110177 - Zhodnocovanie drobných stavebných o</t>
  </si>
  <si>
    <t xml:space="preserve">NFP24140110178 - ZD Želiezovce</t>
  </si>
  <si>
    <t xml:space="preserve">NFP24140110179 - Kompostáreň - Malacky</t>
  </si>
  <si>
    <t xml:space="preserve">NFP24140110180 - Uzatv.a rek.skládky TKO Hrabovčík p</t>
  </si>
  <si>
    <t xml:space="preserve">NFP24140110181 - Plášťovce - rekult. skládky TKO</t>
  </si>
  <si>
    <t xml:space="preserve">NFP24140110182 - Skládka odpadov - Mnešice - Tušková</t>
  </si>
  <si>
    <t xml:space="preserve">NFP24140110183 - Skalica - kompostáreň</t>
  </si>
  <si>
    <t xml:space="preserve">NFP24140110184 - Ekodvor a kompostáreň - Okoličná na</t>
  </si>
  <si>
    <t xml:space="preserve">NFP24140110185 - Hospodárenie s domácim a priemyselý</t>
  </si>
  <si>
    <t xml:space="preserve">NFP24140110186 - Katalytická recyklácia odpadov z PE</t>
  </si>
  <si>
    <t xml:space="preserve">NFP24140110187 - Kompostáreň Čalovec</t>
  </si>
  <si>
    <t xml:space="preserve">NFP24140110188 - Kompostáreň - Kližská Nemá</t>
  </si>
  <si>
    <t xml:space="preserve">NFP24140110189 - Zariadenie na zhodnoc. drobných sta</t>
  </si>
  <si>
    <t xml:space="preserve">NFP24140110190 - Rekultivácia skládky -Preseľany nad</t>
  </si>
  <si>
    <t xml:space="preserve">NFP24140110191 - Rekultivácia skládky Spišské Podhra</t>
  </si>
  <si>
    <t xml:space="preserve">NFP24140110192 - Uzavretie a rekultiv. skládky Poltá</t>
  </si>
  <si>
    <t xml:space="preserve">NFP24140110193 - Dobud.areálu Sprac.centra druhot.su</t>
  </si>
  <si>
    <t xml:space="preserve">NFP24140110194 - Projekt materiál.zhodn. BRO aerobno</t>
  </si>
  <si>
    <t xml:space="preserve">NFP24140110195 - Lučenec kompostáreň BRO</t>
  </si>
  <si>
    <t xml:space="preserve">NFP24140110196 - Vybudovanie zariad.na zhodnoc.BRO G</t>
  </si>
  <si>
    <t xml:space="preserve">NFP24140110197 - Zvýš.stupňa zhodn.odpad.papiera, II</t>
  </si>
  <si>
    <t xml:space="preserve">NFP24140110198 - Kompostáreň Stará Ľubovňa</t>
  </si>
  <si>
    <t xml:space="preserve">NFP24140110199 - Uzavretie a rekultivácia skládky od</t>
  </si>
  <si>
    <t xml:space="preserve">NFP24140110200 - Uzatvor. a rekul. skl.odp. H. Opato</t>
  </si>
  <si>
    <t xml:space="preserve">NFP24140110201 - Hospodárenie s domácim a priemyseln</t>
  </si>
  <si>
    <t xml:space="preserve">NFP24140110202 - Zhod.odp.papiera v proces.výroby be</t>
  </si>
  <si>
    <t xml:space="preserve">NFP24140110203 - Uzavre. a rek. skládky na nie nebez</t>
  </si>
  <si>
    <t xml:space="preserve">NFP24140110204 - Uzav. a rek.skládky PDO KOpec Čiern</t>
  </si>
  <si>
    <t xml:space="preserve">NFP24140110205 - Uzav.a rekult .skl. kom.odp. v obci</t>
  </si>
  <si>
    <t xml:space="preserve">NFP24140110206 - Zhodnocovanie staveb.odpadov-Jozef</t>
  </si>
  <si>
    <t xml:space="preserve">NFP24140110207 - Raciona.zhodnoc.odpad.v kompos-BRAN</t>
  </si>
  <si>
    <t xml:space="preserve">NFP24140110208 - Rekultivácia skládky Halňa - Krompa</t>
  </si>
  <si>
    <t xml:space="preserve">NFP24140110209 - Rekultivácia skládky TKO v obci Mad</t>
  </si>
  <si>
    <t xml:space="preserve">NFP24140110210 - Pataš - rekultivácia skládky TKO</t>
  </si>
  <si>
    <t xml:space="preserve">NFP24140110211 - Kompostáreň - Veľké Kosihy</t>
  </si>
  <si>
    <t xml:space="preserve">NFP24140110212 - Snina - recyklácia plastov</t>
  </si>
  <si>
    <t xml:space="preserve">NFP24140110213 - Rekultivácia skládky TKO Nová Viesk</t>
  </si>
  <si>
    <t xml:space="preserve">NFP24140110214 - Recyklácia stavebného odpadu a jeho</t>
  </si>
  <si>
    <t xml:space="preserve">NFP24140110215 - Zhodnocovanie domáceho a priemyseln</t>
  </si>
  <si>
    <t xml:space="preserve">NFP24140110216 - Sanácia a rekult.skládky odp. Moľva</t>
  </si>
  <si>
    <t xml:space="preserve">NFP24140110217 - Zhodnocovanie plastového odpadu - E</t>
  </si>
  <si>
    <t xml:space="preserve">NFP24140110218 - Eko dvor a kompostáreň Nesvady - ča</t>
  </si>
  <si>
    <t xml:space="preserve">NFP24140110219 - Cent.pre zhod.biol.roz.odpadu a gas</t>
  </si>
  <si>
    <t xml:space="preserve">NFP24140110220 - Výmena technol. a rekon.staveb.obje</t>
  </si>
  <si>
    <t xml:space="preserve">NFP24140110221 - BAT intenz.a reštrukt.zhodnoc.odpad</t>
  </si>
  <si>
    <t xml:space="preserve">NFP24140110222 - Zhodnoc.zber.papier.a zhodnoc.PE fó</t>
  </si>
  <si>
    <t xml:space="preserve">NFP24140110223 - Zhodnocovanie stavebných odpadov -</t>
  </si>
  <si>
    <t xml:space="preserve">NFP24140110224 - Dobud. infrašt.podniku s cieľom skv</t>
  </si>
  <si>
    <t xml:space="preserve">NFP24140110225 - Stredisko recyklácie plastov Dubnic</t>
  </si>
  <si>
    <t xml:space="preserve">NFP24140110226 - Integrovaný systém OH Ružomberok-ko</t>
  </si>
  <si>
    <t xml:space="preserve">NFP24140110227 - Modernizácia odpad. hosp. v NMnV -</t>
  </si>
  <si>
    <t xml:space="preserve">NFP24140110228 - Rozšírenie a moderniz. v Starej Tur</t>
  </si>
  <si>
    <t xml:space="preserve">NFP24140110229 - Kompostáreň bioodpadov Senica</t>
  </si>
  <si>
    <t xml:space="preserve">NFP24140110230 - Andovce - skládka TKO, rekultivácia</t>
  </si>
  <si>
    <t xml:space="preserve">NFP24140110231 - Uzavretie a rekultivácia skládky TK</t>
  </si>
  <si>
    <t xml:space="preserve">NFP24140110232 - Zar.na zhod.odp.Trnava 2etapa</t>
  </si>
  <si>
    <t xml:space="preserve">NFP24140110233 - Zariadenie na zhodnoc. SO-  ERSON R</t>
  </si>
  <si>
    <t xml:space="preserve">NFP24140110234 - Rekultivácia skládky KO Uzovská Pan</t>
  </si>
  <si>
    <t xml:space="preserve">NFP24140110235 - Hospodárenie s priemysel.odpad. z v</t>
  </si>
  <si>
    <t xml:space="preserve">NFP24140110236 - Hospodárenie s domácim a priemyseln</t>
  </si>
  <si>
    <t xml:space="preserve">NFP24140110237 - Nákup technol. linky na recykláciu</t>
  </si>
  <si>
    <t xml:space="preserve">NFP24140110238 - Zber a zhodnocovanie BRO</t>
  </si>
  <si>
    <t xml:space="preserve">NFP24140110239 - Univerzálne pracovisko na spracovan</t>
  </si>
  <si>
    <t xml:space="preserve">NFP24140110240 - Rekultivácia skládky TKO Hriňová- F</t>
  </si>
  <si>
    <t xml:space="preserve">NFP24140110241 - Výstavba odpadovej bioplynovej stan</t>
  </si>
  <si>
    <t xml:space="preserve">NFP24140110242 - Kompostáreň Medveďov</t>
  </si>
  <si>
    <t xml:space="preserve">NFP24140110243 - Uzavr.a rekult.skládky odpad-Spišsk</t>
  </si>
  <si>
    <t xml:space="preserve">NFP24140110244 - Lehota - rekultivácia skládky odpad</t>
  </si>
  <si>
    <t xml:space="preserve">NFP24140110245 - Nákup technol.pre zhodn. stav.odp.</t>
  </si>
  <si>
    <t xml:space="preserve">NFP24140110246 - Recyklácia stavebného odpadu a jeho</t>
  </si>
  <si>
    <t xml:space="preserve">NFP24140110247 - Zhodnocovanie bioodpadov zo záhrad,</t>
  </si>
  <si>
    <t xml:space="preserve">NFP24140110248 - Skládka odpadu Boleráz - rekultivác</t>
  </si>
  <si>
    <t xml:space="preserve">NFP24140110249 - Spracovanie stavebnej sute a staveb</t>
  </si>
  <si>
    <t xml:space="preserve">NFP24140110250 - Materiálové zhodnocov. zmieš. plast</t>
  </si>
  <si>
    <t xml:space="preserve">NFP24140110251 - Úprava zložiek BRO pred zhodnotením</t>
  </si>
  <si>
    <t xml:space="preserve">NFP24140110252 - ALUMINIUM WAY2 – zhodnoc.hliník.oba</t>
  </si>
  <si>
    <t xml:space="preserve">NFP24140110253 - Uzatvor. a rekult. skládky Trenč.Te</t>
  </si>
  <si>
    <t xml:space="preserve">NFP24140110254 - Zber a dopr.prenos.bat.a akumul a s</t>
  </si>
  <si>
    <t xml:space="preserve">NFP24140110255 - Zlepš.recykl.olov.odpadu-odsír.olov</t>
  </si>
  <si>
    <t xml:space="preserve">NFP24140110256 - Využit.tepla z vlast.výrob.elektric</t>
  </si>
  <si>
    <t xml:space="preserve">NFP24140110257 - Stredisko na zhodnocovanie plastový</t>
  </si>
  <si>
    <t xml:space="preserve">NFP24140110258 - Zber, recyklácia a zhodnocov. odpad</t>
  </si>
  <si>
    <t xml:space="preserve">NFP24140110259 - Kompostáreň Veľké Dravce</t>
  </si>
  <si>
    <t xml:space="preserve">NFP24140110260 - Zhodnocovanie  BRO -obecné komposto</t>
  </si>
  <si>
    <t xml:space="preserve">4.1 Odpadové hospodárstvo Celkom</t>
  </si>
  <si>
    <t xml:space="preserve">Prioritná os 5 - Ochrana a regenerácia prír. prost</t>
  </si>
  <si>
    <t xml:space="preserve">5.1 Ochrana a regenerácia prírodného prostredia a</t>
  </si>
  <si>
    <t xml:space="preserve">NFP24150120006 - Realizácia . Progr. záchrany zubra</t>
  </si>
  <si>
    <t xml:space="preserve">NFP24150120008 - Prog. starost. pre CHÚ, I. etapa</t>
  </si>
  <si>
    <t xml:space="preserve">NFP24150120023 - PS CHÚ - 1. etapa</t>
  </si>
  <si>
    <t xml:space="preserve">NFP24150120034 - Podpora NATURA - celopriest. systém</t>
  </si>
  <si>
    <t xml:space="preserve">NFP24150120004 - Integrácia Natura 2000 - RÚSES - I.</t>
  </si>
  <si>
    <t xml:space="preserve">NFP24150120005 - Systém. kontinuál.vzdelávania v obl</t>
  </si>
  <si>
    <t xml:space="preserve">NFP24150120011 - Zlepšenie environmentálneho povedom</t>
  </si>
  <si>
    <t xml:space="preserve">NFP24150120012 - Ochrana a manažment medveďa hnedého</t>
  </si>
  <si>
    <t xml:space="preserve">NFP24150120013 - Zlepš.podm.-zefekt.monit.vtákov v C</t>
  </si>
  <si>
    <t xml:space="preserve">NFP24150120014 - Informačná a vzdelávacia kampaň o v</t>
  </si>
  <si>
    <t xml:space="preserve">NFP24150120015 - Charakter a typ krajiny</t>
  </si>
  <si>
    <t xml:space="preserve">NFP24150120016 - Zlepšenie infraštr.pre návštev.chrá</t>
  </si>
  <si>
    <t xml:space="preserve">NFP24150120019 - Real. program. záchrany kriticky oh</t>
  </si>
  <si>
    <t xml:space="preserve">NFP24150120021 - Monitoring druhov a biotopov európs</t>
  </si>
  <si>
    <t xml:space="preserve">NFP24150120022 - Zabezpečenie starostlivosti o mokra</t>
  </si>
  <si>
    <t xml:space="preserve">NFP24150120025 - Priazn. stav vtákov a ich biotopov</t>
  </si>
  <si>
    <t xml:space="preserve">NFP24150120029 - Zhodnotenie potenciálu CHÚ pre rozv</t>
  </si>
  <si>
    <t xml:space="preserve">NFP24150120037 - Duch prírody- propagácia NATURA 200</t>
  </si>
  <si>
    <t xml:space="preserve">NFP24150120041 - Zlep. info. v obl. NATURA 2000 a po</t>
  </si>
  <si>
    <t xml:space="preserve">NFP24150120001 - Získ. zemepis. sur. jaskýň a dobud.</t>
  </si>
  <si>
    <t xml:space="preserve">NFP24150120002 - Zlep.infraš.OPK a envirom.pov.verej</t>
  </si>
  <si>
    <t xml:space="preserve">NFP24150120003 - Natura 2000 v celoživotnom vzdeláva</t>
  </si>
  <si>
    <t xml:space="preserve">NFP24150120007 - Zlep. info. verej.o NATURA 2000 v C</t>
  </si>
  <si>
    <t xml:space="preserve">NFP24150120009 - Vybudovanie Náuč.chodníka Karpat.fa</t>
  </si>
  <si>
    <t xml:space="preserve">NFP24150120010 - Digitalizácia fondov a podpora info</t>
  </si>
  <si>
    <t xml:space="preserve">NFP24150120017 - Zlepš.i nform.ver. o úz. NATURA  v</t>
  </si>
  <si>
    <t xml:space="preserve">NFP24150120018 - Zlepš.infraš.ochr.prír.a kra.Dobšin</t>
  </si>
  <si>
    <t xml:space="preserve">NFP24150120020 - Posil.infraš.v Pienin.NP pre plneni</t>
  </si>
  <si>
    <t xml:space="preserve">NFP24150120026 - DNA pracovisko - ZOO Bojnice</t>
  </si>
  <si>
    <t xml:space="preserve">NFP24150120027 - Infraštruktúra - TANAP - 1. etapa</t>
  </si>
  <si>
    <t xml:space="preserve">NFP24150120028 - Konsolidácia serverov a IT infraštr</t>
  </si>
  <si>
    <t xml:space="preserve">NFP24150120030 - Rekonštrukcia budovy múzea + enviro</t>
  </si>
  <si>
    <t xml:space="preserve">NFP24150120031 - Info. centrum v ZOO Bojnice</t>
  </si>
  <si>
    <t xml:space="preserve">NFP24150120032 - Zlepšenie informovanosti - CHKO Hor</t>
  </si>
  <si>
    <t xml:space="preserve">NFP24150120033 - Infraštruktúra NATURA 2000 - NP Slo</t>
  </si>
  <si>
    <t xml:space="preserve">NFP24150120035 - Náučný chodník Račková - Jamnická D</t>
  </si>
  <si>
    <t xml:space="preserve">NFP24150120036 - Posil. infrašt. v Pienin. NP pre za</t>
  </si>
  <si>
    <t xml:space="preserve">NFP24150120038 - Zlepšenie infraštrukt. ochrany prír</t>
  </si>
  <si>
    <t xml:space="preserve">NFP24150120039 - Rekonštr. návštevnej trasy v Demän.</t>
  </si>
  <si>
    <t xml:space="preserve">NFP24150120040 - Zvyš. envirom. poved. a info. MRK.v</t>
  </si>
  <si>
    <t xml:space="preserve">5.1 Ochrana a regenerácia prírodného prostredia a Celkom</t>
  </si>
  <si>
    <t xml:space="preserve">NFP24160110002 - Dobudovanie siete REPIS (1. etapa)</t>
  </si>
  <si>
    <t xml:space="preserve">NFP24160110001 - Refundácia osob.nákladov zmestnanco</t>
  </si>
  <si>
    <t xml:space="preserve">NFP24160110003 - Externé expertné služby</t>
  </si>
  <si>
    <t xml:space="preserve">NFP24160110004 - Zabezpečenie propagácie 2007 - 2013</t>
  </si>
  <si>
    <t xml:space="preserve">NFP24160110005 - Technické zabezpečenie</t>
  </si>
  <si>
    <t xml:space="preserve">NFP24160110006 - Personál. zabezpeč. riadenia a impl</t>
  </si>
  <si>
    <t xml:space="preserve">6.1 Technická pomoc Celkom</t>
  </si>
  <si>
    <t xml:space="preserve">NFP22310120001 - Areál voľného času - II. etapa v ob</t>
  </si>
  <si>
    <t xml:space="preserve">NFP22310120002 - Rekonštrukcia a revitalizácia škols</t>
  </si>
  <si>
    <t xml:space="preserve">NFP22310120004 - Revitalizácia centrálnej zóny obce</t>
  </si>
  <si>
    <t xml:space="preserve">NFP22310120005 - Oddychovo rekreačný areál obce Závo</t>
  </si>
  <si>
    <t xml:space="preserve">NFP22310120006 - Vybudovanie cyklotrás a oddychových</t>
  </si>
  <si>
    <t xml:space="preserve">NFP22310120007 - Revitalizácia námestia v Hamuliakov</t>
  </si>
  <si>
    <t xml:space="preserve">NFP22310120008 - Revitalizácia verejného priestranst</t>
  </si>
  <si>
    <t xml:space="preserve">NFP22310120009 - Regenerácia sídla v obci Igram</t>
  </si>
  <si>
    <t xml:space="preserve">NFP22310120010 - Regenerácia sídla v MČ Bratislava -</t>
  </si>
  <si>
    <t xml:space="preserve">NFP22310120012 - Revitalizácia verejných priestranst</t>
  </si>
  <si>
    <t xml:space="preserve">NFP22310120013 - Revitalizácia verejných priestranst</t>
  </si>
  <si>
    <t xml:space="preserve">NFP22310120014 - Regenerácia sídla v obci Veľký Biel</t>
  </si>
  <si>
    <t xml:space="preserve">NFP22310120015 - Úprava verejného priestranstva v ce</t>
  </si>
  <si>
    <t xml:space="preserve">NFP22310120016 - Revitalizácia centrálnej zóny obce</t>
  </si>
  <si>
    <t xml:space="preserve">NFP22310120017 - Rozšírenie námestia Josipa Andriča</t>
  </si>
  <si>
    <t xml:space="preserve">NFP22310120018 - Cyklistický chodník Bernolákovo - I</t>
  </si>
  <si>
    <t xml:space="preserve">NFP22310120019 - Cyklotrasa s odpočívadlom</t>
  </si>
  <si>
    <t xml:space="preserve">NFP22310120020 - Revitalizácia centra obce Veľké Lev</t>
  </si>
  <si>
    <t xml:space="preserve">NFP22310120021 - Revitalizácia centrálnej zóny s mul</t>
  </si>
  <si>
    <t xml:space="preserve">NFP22310120022 - Úprava verejného priestranstva v ce</t>
  </si>
  <si>
    <t xml:space="preserve">NFP22310120023 - Revitalizácia oddychovej zóny Blume</t>
  </si>
  <si>
    <t xml:space="preserve">NFP22310120024 - Obecný park v centre obce</t>
  </si>
  <si>
    <t xml:space="preserve">NFP22310120025 - Revitalizácia centra obce Vištuk</t>
  </si>
  <si>
    <t xml:space="preserve">NFP22310120026 - Zámocký park</t>
  </si>
  <si>
    <t xml:space="preserve">NFP22310120027 - Skvalitnenie života v obci Sološnic</t>
  </si>
  <si>
    <t xml:space="preserve">NFP22310120028 - Oddychová zóna s multifunkčným využ</t>
  </si>
  <si>
    <t xml:space="preserve">NFP22310120029 - Revitalizácia námestia v obci Vysok</t>
  </si>
  <si>
    <t xml:space="preserve">NFP22310120030 - Revitalizácia časti obce Blatné</t>
  </si>
  <si>
    <t xml:space="preserve">NFP22310120031 - Revitalizácia verejného priestranst</t>
  </si>
  <si>
    <t xml:space="preserve">NFP22310120032 - Rekonštrukcia Farského námestia v S</t>
  </si>
  <si>
    <t xml:space="preserve">NFP22310120034 - Komplexná revitalizácia centra obce</t>
  </si>
  <si>
    <t xml:space="preserve">NFP22310120035 - Multifunkčné športovisko v centráln</t>
  </si>
  <si>
    <t xml:space="preserve">NFP22310120036 - Revitalizácia Jahodová</t>
  </si>
  <si>
    <t xml:space="preserve">NFP22310120037 - Revitalizácia Nová doba</t>
  </si>
  <si>
    <t xml:space="preserve">1.1 Regenerácia sídiel Celkom</t>
  </si>
  <si>
    <t xml:space="preserve">2.1 Inovácie a technologické transfery</t>
  </si>
  <si>
    <t xml:space="preserve">NFP22320120001 - Zavedenie systému riadenia kvality</t>
  </si>
  <si>
    <t xml:space="preserve">NFP22320120002 - Nákup inovatívnych technológií v ob</t>
  </si>
  <si>
    <t xml:space="preserve">NFP22320120003 - Vybudovanie a implementácia integro</t>
  </si>
  <si>
    <t xml:space="preserve">NFP22320120004 - Zavedenie systému riadenia kvality</t>
  </si>
  <si>
    <t xml:space="preserve">NFP22320120005 - Využitie progresívnej technológie</t>
  </si>
  <si>
    <t xml:space="preserve">NFP22320120006 - Systém manažérstva kvaliity</t>
  </si>
  <si>
    <t xml:space="preserve">NFP22320120007 - Zavedenie a rozvoj systému manažérs</t>
  </si>
  <si>
    <t xml:space="preserve">NFP22320120008 - Nákup licencie k inovatívnej techno</t>
  </si>
  <si>
    <t xml:space="preserve">NFP22320120009 - Nákup licencie inovatívnej prevodov</t>
  </si>
  <si>
    <t xml:space="preserve">NFP22320120010 - Inovatívny technologický transfer</t>
  </si>
  <si>
    <t xml:space="preserve">NFP22320120011 - Certifikácia ISO 9000 a ISO 14000 v</t>
  </si>
  <si>
    <t xml:space="preserve">NFP22320120012 - Obstaranie inovatívnych technológií</t>
  </si>
  <si>
    <t xml:space="preserve">NFP22320120013 - Zavedenie systému riadenia kvality</t>
  </si>
  <si>
    <t xml:space="preserve">NFP22320120014 - Zavádzanie systému riadenia kvality</t>
  </si>
  <si>
    <t xml:space="preserve">NFP22320120015 - Zavedenie progresívnych technológií</t>
  </si>
  <si>
    <t xml:space="preserve">NFP22320120016 - Inovácia firmy DONNA ROSI</t>
  </si>
  <si>
    <t xml:space="preserve">NFP22320120017 - Zavedenie progresívnych stolárskych</t>
  </si>
  <si>
    <t xml:space="preserve">NFP22320120018 - Casemaker - jeden nový stroj spraví</t>
  </si>
  <si>
    <t xml:space="preserve">2.1 Inovácie a technologické transfery Celkom</t>
  </si>
  <si>
    <t xml:space="preserve">NFP22320220001 - Komplexný informačný systém</t>
  </si>
  <si>
    <t xml:space="preserve">NFP22320220002 - Zavedenie integrovaného is</t>
  </si>
  <si>
    <t xml:space="preserve">NFP22320220003 - Nové informačné a komunikačné techn</t>
  </si>
  <si>
    <t xml:space="preserve">NFP22320220004 - Inovácia firemnej IKT</t>
  </si>
  <si>
    <t xml:space="preserve">NFP22320220005 - Implementácia riadiaceho informačné</t>
  </si>
  <si>
    <t xml:space="preserve">NFP22320220006 - Rozvoj firmy prostredníctvom IKT</t>
  </si>
  <si>
    <t xml:space="preserve">NFP22320220007 - Budovanie informačného systému</t>
  </si>
  <si>
    <t xml:space="preserve">2.2 Informatizácia spoločnosti Celkom</t>
  </si>
  <si>
    <t xml:space="preserve">NFP22330120001 - Informovanie a publicita OPBK 2007-</t>
  </si>
  <si>
    <t xml:space="preserve">NFP22330120002 - Refundácia mzdových prostriedkov v</t>
  </si>
  <si>
    <t xml:space="preserve">NFP22330120003 - Zabezp. pripravenosti admin. a org.</t>
  </si>
  <si>
    <t xml:space="preserve">NFP22330120004 - Technická pomoc pre SO/RO</t>
  </si>
  <si>
    <t xml:space="preserve">NFP22330120005 - Externé hodnotenie ŽoNFP 2008-2015</t>
  </si>
  <si>
    <t xml:space="preserve">3.1 Technická pomoc Celkom</t>
  </si>
  <si>
    <t xml:space="preserve">Operačný program Doprava</t>
  </si>
  <si>
    <t xml:space="preserve">Prioritná os 1 - Železničná infraštruktúra</t>
  </si>
  <si>
    <t xml:space="preserve">1.1 Modernizácia a rozvoj železničnej infraštruktú</t>
  </si>
  <si>
    <t xml:space="preserve">NFP23110110001 - ŽSR, Modernizácia trate Žilina – Kr</t>
  </si>
  <si>
    <t xml:space="preserve">NFP23110110002 - Nové Mesto - Zlatovce</t>
  </si>
  <si>
    <t xml:space="preserve">1.1 Modernizácia a rozvoj železničnej infraštruktú Celkom</t>
  </si>
  <si>
    <t xml:space="preserve">Prioritná os 3 - Infraštruktúra intermodálnej dopr</t>
  </si>
  <si>
    <t xml:space="preserve">3.1 Výstavba základnej siete verejných terminálov</t>
  </si>
  <si>
    <t xml:space="preserve">NFP23130110001 - TIP Žilina, projektová príprava – D</t>
  </si>
  <si>
    <t xml:space="preserve">3.1 Výstavba základnej siete verejných terminálov Celkom</t>
  </si>
  <si>
    <t xml:space="preserve">Prioritná os 4 - Infraštruktúra integrovaných dopr</t>
  </si>
  <si>
    <t xml:space="preserve">4.1 Infraštruktúra integrovaných dopravných systém</t>
  </si>
  <si>
    <t xml:space="preserve">NFP23140110002 - TEŠ IDS na území Bratislavy s dosah</t>
  </si>
  <si>
    <t xml:space="preserve">NFP23140110001 - TEŠ koľaj. trať v MČ Bratislava Pet</t>
  </si>
  <si>
    <t xml:space="preserve">NFP23140110003 - Štúdia IDSK</t>
  </si>
  <si>
    <t xml:space="preserve">NFP23140110004 - DUŠ prepojenia koridorov TEN-T 17</t>
  </si>
  <si>
    <t xml:space="preserve">4.1 Infraštruktúra integrovaných dopravných systém Celkom</t>
  </si>
  <si>
    <t xml:space="preserve">Prioritná os 5 - Cestná infraštruktúra ( rýchlostn</t>
  </si>
  <si>
    <t xml:space="preserve">5.1 Výstavba rýchlostných ciest</t>
  </si>
  <si>
    <t xml:space="preserve">NFP23150120001 - R1 Žarnovica – Šášovské Podhradie</t>
  </si>
  <si>
    <t xml:space="preserve">5.1 Výstavba rýchlostných ciest Celkom</t>
  </si>
  <si>
    <t xml:space="preserve">Prioritná os 7 - Technická pomoc</t>
  </si>
  <si>
    <t xml:space="preserve">7.1 Technická pomoc</t>
  </si>
  <si>
    <t xml:space="preserve"> - asfda</t>
  </si>
  <si>
    <t xml:space="preserve">NFP23170120016 - Študia TIP na západ. Slovensku a v</t>
  </si>
  <si>
    <t xml:space="preserve"> - príprava manažérov RO</t>
  </si>
  <si>
    <t xml:space="preserve"> - Riešenia TIP</t>
  </si>
  <si>
    <t xml:space="preserve">NFP23170120001 - Refundácia ZPC</t>
  </si>
  <si>
    <t xml:space="preserve">NFP23170120002 - Technická pomoc pri spracovaní ŽoFP</t>
  </si>
  <si>
    <t xml:space="preserve">NFP23170120003 - Systém hodnotenia železničných podn</t>
  </si>
  <si>
    <t xml:space="preserve">NFP23170120004 - seminár - efektívne čerpanie fondov</t>
  </si>
  <si>
    <t xml:space="preserve">NFP23170120005 - Štúdia vyhodnotenia T-H údržby</t>
  </si>
  <si>
    <t xml:space="preserve">NFP23170120006 - TP - Infraštruktúra intermodálnej p</t>
  </si>
  <si>
    <t xml:space="preserve">NFP23170120007 - Výkon rezortnej expertízy</t>
  </si>
  <si>
    <t xml:space="preserve">NFP23170120008 - Logotyp OP Doprava</t>
  </si>
  <si>
    <t xml:space="preserve">NFP23170120009 - CBA pre ŽKV ZSSK</t>
  </si>
  <si>
    <t xml:space="preserve">NFP23170120010 - EIA pre projekt Nákup a modernizáci</t>
  </si>
  <si>
    <t xml:space="preserve">NFP23170120011 - Modelovanie T-E vzťahov v IDS</t>
  </si>
  <si>
    <t xml:space="preserve">NFP23170120012 - Posúdenie ukazovateľov v oblasti Ži</t>
  </si>
  <si>
    <t xml:space="preserve">NFP23170120013 - Posúdenie ukazovateľov v oblasti Ko</t>
  </si>
  <si>
    <t xml:space="preserve">NFP23170120014 - Modernizácia parku ŽKV</t>
  </si>
  <si>
    <t xml:space="preserve">NFP23170120015 - Publicita OPD a štúdie</t>
  </si>
  <si>
    <t xml:space="preserve">7.1 Technická pomoc Celkom</t>
  </si>
  <si>
    <t xml:space="preserve">Operačný program Technická pomoc</t>
  </si>
  <si>
    <t xml:space="preserve">Prioritná os 1- Príprava, riadenie, monitorovanie,</t>
  </si>
  <si>
    <t xml:space="preserve">1.1 Monitorovanie, pracovné a koordinačné skupiny,</t>
  </si>
  <si>
    <t xml:space="preserve">NFP22210120001 - Zabezpečenie zasadnutí NMV pre NSRR</t>
  </si>
  <si>
    <t xml:space="preserve">1.1 Monitorovanie, pracovné a koordinačné skupiny, Celkom</t>
  </si>
  <si>
    <t xml:space="preserve">1.2 Hodnotenie a štúdie</t>
  </si>
  <si>
    <t xml:space="preserve">NFP22210220001 - HP RP</t>
  </si>
  <si>
    <t xml:space="preserve">1.2 Hodnotenie a štúdie Celkom</t>
  </si>
  <si>
    <t xml:space="preserve">1.3 Informovanie a publicita</t>
  </si>
  <si>
    <t xml:space="preserve">NFP22210320001 - Realizácia aktivít Komunikačného pl</t>
  </si>
  <si>
    <t xml:space="preserve">NFP22210320002 - Zahájenie informačných aktivít</t>
  </si>
  <si>
    <t xml:space="preserve">NFP22210320003 - ÚSVRK SR - Komunikačný plán HP MRK</t>
  </si>
  <si>
    <t xml:space="preserve">1.3 Informovanie a publicita Celkom</t>
  </si>
  <si>
    <t xml:space="preserve">1.4  Posilnenie administratívnych kapacít a podpor</t>
  </si>
  <si>
    <t xml:space="preserve"> - MRK-Vzdelávanie, semináre, pracovné</t>
  </si>
  <si>
    <t xml:space="preserve">NFP22210420001 - Zabezpečenie právnych služieb</t>
  </si>
  <si>
    <t xml:space="preserve">NFP22210420002 - Financovanie mzdových prostriedkov</t>
  </si>
  <si>
    <t xml:space="preserve">NFP22210420003 - Financovanie mzdových prostriedkov</t>
  </si>
  <si>
    <t xml:space="preserve">NFP22210420004 - Financovanie mzdových nákladov oprá</t>
  </si>
  <si>
    <t xml:space="preserve">NFP22210420005 - Technické vybavenie CKO pre program</t>
  </si>
  <si>
    <t xml:space="preserve">NFP22210420006 - Refundáciu platov ÚV SR-HP MRK</t>
  </si>
  <si>
    <t xml:space="preserve">NFP22210420007 - Mzdy zamestnancov SSRR do 2010</t>
  </si>
  <si>
    <t xml:space="preserve">NFP22210420008 - Pracovné cesty SSRR 2008-2010</t>
  </si>
  <si>
    <t xml:space="preserve">1.4  Posilnenie administratívnych kapacít a podpor Celkom</t>
  </si>
  <si>
    <t xml:space="preserve">1.5 Informačné systémy pre účely riadenia a implem</t>
  </si>
  <si>
    <t xml:space="preserve">NFP22210520001 - ITMS pre programové obdobie 2007-20</t>
  </si>
  <si>
    <t xml:space="preserve">1.5 Informačné systémy pre účely riadenia a implem Celkom</t>
  </si>
  <si>
    <t xml:space="preserve">Prioritná os 2 Finančné riadenie, kontrola, audit</t>
  </si>
  <si>
    <t xml:space="preserve">2.1 Finančné riadenie</t>
  </si>
  <si>
    <t xml:space="preserve">NFP22220120004 - Vytvorenie design manuálu, loga...</t>
  </si>
  <si>
    <t xml:space="preserve">NFP22220120001 - Školenia pracovníkov CO</t>
  </si>
  <si>
    <t xml:space="preserve">NFP22220120002 - Školenia pracovníkov a informovanie</t>
  </si>
  <si>
    <t xml:space="preserve">NFP22220120003 - Vytvorenie design manuálu, loga a p</t>
  </si>
  <si>
    <t xml:space="preserve">2.1 Finančné riadenie Celkom</t>
  </si>
  <si>
    <t xml:space="preserve">2.2 Finančná kontrola a audit</t>
  </si>
  <si>
    <t xml:space="preserve">NFP22220220001 - Poskytnutie služieb na vykonanie au</t>
  </si>
  <si>
    <t xml:space="preserve">NFP22220220002 - Poskytnutie poradenstva a spoluprác</t>
  </si>
  <si>
    <t xml:space="preserve">NFP22220220003 - Odobrná príprava zamestnacov orgánu</t>
  </si>
  <si>
    <t xml:space="preserve">NFP22220220004 - Príprava kapacít SFK BA na výkon vl</t>
  </si>
  <si>
    <t xml:space="preserve">NFP22220220005 - Zabezpečenie mobility zamestnancov</t>
  </si>
  <si>
    <t xml:space="preserve">NFP22220220006 - Poradenské služby pri vypracovaní s</t>
  </si>
  <si>
    <t xml:space="preserve">2.2 Finančná kontrola a audit Celkom</t>
  </si>
  <si>
    <t xml:space="preserve">2.3 Posilňovanie administratívnych kapacít</t>
  </si>
  <si>
    <t xml:space="preserve">NFP22220320001 - Refundácia miezd MF SR</t>
  </si>
  <si>
    <t xml:space="preserve">NFP22220320002 - Financovanie miezd zamestnancov Dat</t>
  </si>
  <si>
    <t xml:space="preserve">NFP22220320003 - Financovanie platov zamestnancov SF</t>
  </si>
  <si>
    <t xml:space="preserve">NFP22220320004 - Personálne kapacity SFK ZV</t>
  </si>
  <si>
    <t xml:space="preserve">2.3 Posilňovanie administratívnych kapacít Celkom</t>
  </si>
  <si>
    <t xml:space="preserve">2.4 Informačné systémy</t>
  </si>
  <si>
    <t xml:space="preserve">NFP22220420001 - ISUF – zabezpečenie podpory produkt</t>
  </si>
  <si>
    <t xml:space="preserve">NFP22220420002 - ISUF - EURO konverzia</t>
  </si>
  <si>
    <t xml:space="preserve">NFP22220420003 - Rozšírenie ISUF o modul na výber vz</t>
  </si>
  <si>
    <t xml:space="preserve">NFP22220420004 - Technické vybavenie pre zamestnanco</t>
  </si>
  <si>
    <t xml:space="preserve">NFP22220420005 - Rozšírenie funkcionality CEDISU</t>
  </si>
  <si>
    <t xml:space="preserve">NFP22220420006 - Počítačové zabezpečenie činností SF</t>
  </si>
  <si>
    <t xml:space="preserve">NFP22220420007 - Počítačové zabezpečenie SFK ZV</t>
  </si>
  <si>
    <t xml:space="preserve">2.4 Informačné systémy Celkom</t>
  </si>
  <si>
    <t xml:space="preserve">2.5 Podpora zavádzania inovatívnych finančných nás</t>
  </si>
  <si>
    <t xml:space="preserve">NFP22220520001 - Konzultačná a finančná podpora PPP</t>
  </si>
  <si>
    <t xml:space="preserve">NFP22220520002 - Metod. dokumetny a analýzy pre PPP</t>
  </si>
  <si>
    <t xml:space="preserve">NFP22220520003 - Vzdelávanie v oblasti PPP</t>
  </si>
  <si>
    <t xml:space="preserve">2.5 Podpora zavádzania inovatívnych finančných nás Celkom</t>
  </si>
  <si>
    <t xml:space="preserve">1.1 Podpora programov v oblasti podpory zamestnano</t>
  </si>
  <si>
    <t xml:space="preserve">NFP27110130001 - Podpora zamestn. uch o.zamestn.</t>
  </si>
  <si>
    <t xml:space="preserve">NFP27110130002 - Podp. zamestn. obč. so zdrav. posti</t>
  </si>
  <si>
    <t xml:space="preserve">NFP27110130003 - Aktivácia uchádzačov o zamestnanie</t>
  </si>
  <si>
    <t xml:space="preserve">NFP27110130004 - Absolventská prax a znevýhodnení Uo</t>
  </si>
  <si>
    <t xml:space="preserve">1.1 Podpora programov v oblasti podpory zamestnano Celkom</t>
  </si>
  <si>
    <t xml:space="preserve">1.2 Podpora tvorby a udržania pracovných miest pro</t>
  </si>
  <si>
    <t xml:space="preserve">NFP27110230014 - Vzdelávanie zamestnancov Euromobil,</t>
  </si>
  <si>
    <t xml:space="preserve">NFP27110230021 - Sociálny manažér</t>
  </si>
  <si>
    <t xml:space="preserve">NFP27110230025 - Inovatívne vzdelávanie živnostníkov</t>
  </si>
  <si>
    <t xml:space="preserve">NFP27110230070 - Zvyšovanie odbornosti</t>
  </si>
  <si>
    <t xml:space="preserve">NFP27110230090 - Posilnenie konkurencieschopnosti GE</t>
  </si>
  <si>
    <t xml:space="preserve">NFP27110230119 - Zvýšenie adaptability pracovníkov M</t>
  </si>
  <si>
    <t xml:space="preserve">NFP27110230127 - Vzdelávanie zamestnancov ADS graphi</t>
  </si>
  <si>
    <t xml:space="preserve">NFP27110230145 - Callcentrum Live</t>
  </si>
  <si>
    <t xml:space="preserve">NFP27110230147 - Vzdelávanie zamestnancov detských d</t>
  </si>
  <si>
    <t xml:space="preserve">NFP27110230163 - Skvalitňovanie vzdelávania a zvyšov</t>
  </si>
  <si>
    <t xml:space="preserve">NFP27110230164 - Zvýšenie pracovných zručnosti</t>
  </si>
  <si>
    <t xml:space="preserve">NFP27110230282 - Vzdelávanie zamestnancov – základný</t>
  </si>
  <si>
    <t xml:space="preserve">NFP27110230284 - Vzdelávanie zamestnancov ReMax Cour</t>
  </si>
  <si>
    <t xml:space="preserve">NFP27110230286 - Celoživotné vzdelávanie ako potreba</t>
  </si>
  <si>
    <t xml:space="preserve">NFP27110230327 - FRANKLINS servis</t>
  </si>
  <si>
    <t xml:space="preserve">NFP27110230026 - Vzdelávanie zamestnancov AV</t>
  </si>
  <si>
    <t xml:space="preserve">NFP27110230039 - Kvalitné vedomosti a zručnosti</t>
  </si>
  <si>
    <t xml:space="preserve">NFP27110230051 - VaZA</t>
  </si>
  <si>
    <t xml:space="preserve">NFP27110230055 - Adaptabilita na nové výzvy</t>
  </si>
  <si>
    <t xml:space="preserve">NFP27110230058 - Rozvoj ľudských zdrojov v SRZ</t>
  </si>
  <si>
    <t xml:space="preserve">NFP27110230073 - Digitálna samospráva</t>
  </si>
  <si>
    <t xml:space="preserve">NFP27110230245 - Orientácia na výsledky</t>
  </si>
  <si>
    <t xml:space="preserve">NFP27110230264 - Efektívna samospráva</t>
  </si>
  <si>
    <t xml:space="preserve">NFP27110230291 - Vzdelávanie zamestnancov eSlovensko</t>
  </si>
  <si>
    <t xml:space="preserve">NFP27110230328 - Technológie pre LCD media</t>
  </si>
  <si>
    <t xml:space="preserve">NFP27110230485 - IT technológie</t>
  </si>
  <si>
    <t xml:space="preserve">NFP27110230001 - Vytvor.a over.fungov.soc.podniku-ok</t>
  </si>
  <si>
    <t xml:space="preserve">NFP27110230002 - Vytvorenie sociálneho podniku v okr</t>
  </si>
  <si>
    <t xml:space="preserve">NFP27110230003 - Vytvor.soc.podniku Spiš a Gemer - R</t>
  </si>
  <si>
    <t xml:space="preserve">NFP27110230004 - Vytvor.a over.fungov.soc.podniku-ok</t>
  </si>
  <si>
    <t xml:space="preserve">NFP27110230005 - Vytvor.a over.fungovania sociál.pod</t>
  </si>
  <si>
    <t xml:space="preserve">NFP27110230006 - Sociálny podnik - Krompachy</t>
  </si>
  <si>
    <t xml:space="preserve">NFP27110230007 - Vytvor.a over.fungovania sociál.pod</t>
  </si>
  <si>
    <t xml:space="preserve">NFP27110230008 - Vznik, rozvoj a sieť.soc.podniku v</t>
  </si>
  <si>
    <t xml:space="preserve">NFP27110230009 - Vzdelavanie zamestnancov DoMo-GLASS</t>
  </si>
  <si>
    <t xml:space="preserve">NFP27110230010 - Vzdelávanie zamestnancov IC TEC, s.</t>
  </si>
  <si>
    <t xml:space="preserve">NFP27110230011 - Vzdelávanie zamestnancov Mesta Slia</t>
  </si>
  <si>
    <t xml:space="preserve">NFP27110230012 - Vzdelávanie zamestnancov obce Kurim</t>
  </si>
  <si>
    <t xml:space="preserve">NFP27110230013 - Vzdelávací program CHRIEN</t>
  </si>
  <si>
    <t xml:space="preserve">NFP27110230015 - On Line služby</t>
  </si>
  <si>
    <t xml:space="preserve">NFP27110230016 - Zvýšenie odbornej prípravy a podpor</t>
  </si>
  <si>
    <t xml:space="preserve">NFP27110230017 - Zvýšenie adaptability spoločnosti P</t>
  </si>
  <si>
    <t xml:space="preserve">NFP27110230018 - Zvýšenie vzdelanostnej úrovne</t>
  </si>
  <si>
    <t xml:space="preserve">NFP27110230019 - Samospráva a občania občanom v regi</t>
  </si>
  <si>
    <t xml:space="preserve">NFP27110230020 - Vzdelávanie zamerané na zvýšenie kv</t>
  </si>
  <si>
    <t xml:space="preserve">NFP27110230022 - Kvalita a rozvoj ĽZ</t>
  </si>
  <si>
    <t xml:space="preserve">NFP27110230023 - Vzdelaný pracovník - spokojný občan</t>
  </si>
  <si>
    <t xml:space="preserve">NFP27110230024 - Podpora vzdelávania a odborných zru</t>
  </si>
  <si>
    <t xml:space="preserve">NFP27110230027 - Rozvoj vzdelávania v obci DD</t>
  </si>
  <si>
    <t xml:space="preserve">NFP27110230028 - Rozvoj vzdelávania zamestnancov ver</t>
  </si>
  <si>
    <t xml:space="preserve">NFP27110230029 - Samospráva orientovaná na občana</t>
  </si>
  <si>
    <t xml:space="preserve">NFP27110230030 - Vzdelávanie - investícia do ľudskéh</t>
  </si>
  <si>
    <t xml:space="preserve">NFP27110230031 - Vzdelávacie centrum NAUTILUS</t>
  </si>
  <si>
    <t xml:space="preserve">NFP27110230032 - Vzdelávanie - cesta k trvalému zame</t>
  </si>
  <si>
    <t xml:space="preserve">NFP27110230033 - Efektívny zamestnanec</t>
  </si>
  <si>
    <t xml:space="preserve">NFP27110230034 - Zvyšovanie kvalifikácie, odbornej z</t>
  </si>
  <si>
    <t xml:space="preserve">NFP27110230035 - ISO 9001/2000 na kvalitu predaja a</t>
  </si>
  <si>
    <t xml:space="preserve">NFP27110230036 - Profesijný rozvoj zamestnancov firm</t>
  </si>
  <si>
    <t xml:space="preserve">NFP27110230037 - Školenie zam. a zv. konkurenciescho</t>
  </si>
  <si>
    <t xml:space="preserve">NFP27110230038 - Skvalitňovanie vzdelávania a zvyšov</t>
  </si>
  <si>
    <t xml:space="preserve">NFP27110230040 - Projekt vzdelávania a zvyšovania kv</t>
  </si>
  <si>
    <t xml:space="preserve">NFP27110230041 - Vzdelávanie zamestnancov Milana Ran</t>
  </si>
  <si>
    <t xml:space="preserve">NFP27110230042 - Zvyšovanie kvality ĽZ</t>
  </si>
  <si>
    <t xml:space="preserve">NFP27110230043 - ISO</t>
  </si>
  <si>
    <t xml:space="preserve">NFP27110230044 - Zvyšovanie kvality ľudského kapitál</t>
  </si>
  <si>
    <t xml:space="preserve">NFP27110230045 - Zvýšenie kvalifikácie, Vráble</t>
  </si>
  <si>
    <t xml:space="preserve">NFP27110230046 - Vzdelávanie zamestnancov PORADCA, s</t>
  </si>
  <si>
    <t xml:space="preserve">NFP27110230047 - Zvýšenie adaptability</t>
  </si>
  <si>
    <t xml:space="preserve">NFP27110230048 - Vysoko kvalifikovaní a adaptabilní</t>
  </si>
  <si>
    <t xml:space="preserve">NFP27110230049 - Zvýšenie odbornej kvalifikácie, Myj</t>
  </si>
  <si>
    <t xml:space="preserve">NFP27110230050 - Riadenie kvality a stratégie rozvoj</t>
  </si>
  <si>
    <t xml:space="preserve">NFP27110230052 - Zvyšovanie znalostného potenciálu</t>
  </si>
  <si>
    <t xml:space="preserve">NFP27110230053 - Odborný a osobnostný rozvoj zam. me</t>
  </si>
  <si>
    <t xml:space="preserve">NFP27110230054 - Rozvoj zamestnancov firmy HORNET</t>
  </si>
  <si>
    <t xml:space="preserve">NFP27110230056 - Napredujeme vzdelávaním</t>
  </si>
  <si>
    <t xml:space="preserve">NFP27110230057 - Zvýšenie adaptability zamestnancov</t>
  </si>
  <si>
    <t xml:space="preserve">NFP27110230059 - Moderná európska samospráva</t>
  </si>
  <si>
    <t xml:space="preserve">NFP27110230060 - Vzdelávanie zamestnancov Magna E.A.</t>
  </si>
  <si>
    <t xml:space="preserve">NFP27110230061 - Rozvoj zamestnancov spoločnosti YMS</t>
  </si>
  <si>
    <t xml:space="preserve">NFP27110230062 - Firemná akadémia SPIRIT</t>
  </si>
  <si>
    <t xml:space="preserve">NFP27110230063 - Komplexné vzdelávanie pracovníkov M</t>
  </si>
  <si>
    <t xml:space="preserve">NFP27110230064 - Európsky úradník</t>
  </si>
  <si>
    <t xml:space="preserve">NFP27110230065 - Projekt rozvoja zamestnancov VEPY,</t>
  </si>
  <si>
    <t xml:space="preserve">NFP27110230066 - Skvalitnenie vzdelanostného potenci</t>
  </si>
  <si>
    <t xml:space="preserve">NFP27110230067 - Zvyšovanie kvalifikácie ACTION MEDI</t>
  </si>
  <si>
    <t xml:space="preserve">NFP27110230068 - Aj mikropodnik môže obchodovať prof</t>
  </si>
  <si>
    <t xml:space="preserve">NFP27110230069 - Vzdelávanie zamestnancov BBSK</t>
  </si>
  <si>
    <t xml:space="preserve">NFP27110230071 - Odborne zdatní zamestnanci</t>
  </si>
  <si>
    <t xml:space="preserve">NFP27110230072 - Komplexný rozvoj vzdelávania pracov</t>
  </si>
  <si>
    <t xml:space="preserve">NFP27110230074 - Zvýšenie adaptability pracovníkov v</t>
  </si>
  <si>
    <t xml:space="preserve">NFP27110230075 - Vzdelávanie zamestancov Inštitútu K</t>
  </si>
  <si>
    <t xml:space="preserve">NFP27110230076 - Sociálna samospráva a jej partnerst</t>
  </si>
  <si>
    <t xml:space="preserve">NFP27110230077 - Inovatívne riešenia vo vodnom hospo</t>
  </si>
  <si>
    <t xml:space="preserve">NFP27110230078 - Posilnenie adaptability a konkurenc</t>
  </si>
  <si>
    <t xml:space="preserve">NFP27110230079 - Dajme šancu všetkým</t>
  </si>
  <si>
    <t xml:space="preserve">NFP27110230080 - Špecifickým vzdelávaním posilňujeme</t>
  </si>
  <si>
    <t xml:space="preserve">NFP27110230081 - Posilnenie konkurencieschopnosti FA</t>
  </si>
  <si>
    <t xml:space="preserve">NFP27110230083 - Zvyšovanie IT zručností a jazykovýc</t>
  </si>
  <si>
    <t xml:space="preserve">NFP27110230084 - Vzdelaný pracovník - spokojný zákaz</t>
  </si>
  <si>
    <t xml:space="preserve">NFP27110230085 - Zavedenie systému riadenia</t>
  </si>
  <si>
    <t xml:space="preserve">NFP27110230086 - Investícia do vzdelávania - kľúč k</t>
  </si>
  <si>
    <t xml:space="preserve">NFP27110230087 - Zvýšenie kvalifikovanosti zamestnan</t>
  </si>
  <si>
    <t xml:space="preserve">NFP27110230088 - Komplexné zvýšenie zručností zamest</t>
  </si>
  <si>
    <t xml:space="preserve">NFP27110230089 - Zvýšenie adaptability Luka Masiv</t>
  </si>
  <si>
    <t xml:space="preserve">NFP27110230091 - Vzdelávanie zamestnancov pre potreb</t>
  </si>
  <si>
    <t xml:space="preserve">NFP27110230092 - Zvyšovanie odbornosti  HOPA Slovaki</t>
  </si>
  <si>
    <t xml:space="preserve">NFP27110230093 - Priebežným vzdelávaním zvýšenie pro</t>
  </si>
  <si>
    <t xml:space="preserve">NFP27110230094 - Zvýšenie vedomostí v TCS TRUCK</t>
  </si>
  <si>
    <t xml:space="preserve">NFP27110230095 - Vzdelávanie multiplikačných pracovn</t>
  </si>
  <si>
    <t xml:space="preserve">NFP27110230096 - Efektívny manažér AFFES</t>
  </si>
  <si>
    <t xml:space="preserve">NFP27110230097 - Rozvojová samospráva verzus regioná</t>
  </si>
  <si>
    <t xml:space="preserve">NFP27110230098 - Zvýšenie kvality v KM LOGISTIC, s.r</t>
  </si>
  <si>
    <t xml:space="preserve">NFP27110230099 - Komplexný rozvoj zamestnancov UNIOP</t>
  </si>
  <si>
    <t xml:space="preserve">NFP27110230100 - Vzdelávanie zamestnancov Max Servic</t>
  </si>
  <si>
    <t xml:space="preserve">NFP27110230101 - Samospráva - sociálny partner v reg</t>
  </si>
  <si>
    <t xml:space="preserve">NFP27110230102 - Vzdelávaním k zamestnanosti a efekt</t>
  </si>
  <si>
    <t xml:space="preserve">NFP27110230103 - Zvýšenie vedomostí a zručností zame</t>
  </si>
  <si>
    <t xml:space="preserve">NFP27110230104 - Zvýšenie adaptability podniku za po</t>
  </si>
  <si>
    <t xml:space="preserve">NFP27110230105 - Rozvoj ĽZ</t>
  </si>
  <si>
    <t xml:space="preserve">NFP27110230106 - Moderná administratíva mesta Bojnic</t>
  </si>
  <si>
    <t xml:space="preserve">NFP27110230107 - Školenie zamestnancov v oblasti geo</t>
  </si>
  <si>
    <t xml:space="preserve">NFP27110230108 - Zavedenie systému kvality riadenia</t>
  </si>
  <si>
    <t xml:space="preserve">NFP27110230109 - Obecná škola podpory zamestnanosti</t>
  </si>
  <si>
    <t xml:space="preserve">NFP27110230110 - Európsky administrátor samosprávy</t>
  </si>
  <si>
    <t xml:space="preserve">NFP27110230111 - Rozvoj ľudských zdrojov podniku M-T</t>
  </si>
  <si>
    <t xml:space="preserve">NFP27110230112 - Vzdelávanie zamestnancov Mesta Náme</t>
  </si>
  <si>
    <t xml:space="preserve">NFP27110230113 - Zvýšenie adaptability spoločnosti</t>
  </si>
  <si>
    <t xml:space="preserve">NFP27110230114 - Programom kvality k podpore zamestn</t>
  </si>
  <si>
    <t xml:space="preserve">NFP27110230115 - Podpora ďalšieho vzdelávania vo fir</t>
  </si>
  <si>
    <t xml:space="preserve">NFP27110230116 - Obec ako líder v rozvoji regiónu</t>
  </si>
  <si>
    <t xml:space="preserve">NFP27110230117 - Zvyšovanie kvalifikácie zamestnanco</t>
  </si>
  <si>
    <t xml:space="preserve">NFP27110230118 - Zvýšenie kvalifikácie v oblasti ští</t>
  </si>
  <si>
    <t xml:space="preserve">NFP27110230120 - Zavedenie systému riadenia kvality</t>
  </si>
  <si>
    <t xml:space="preserve">NFP27110230121 - Šikovný úradník - = spokojný občan</t>
  </si>
  <si>
    <t xml:space="preserve">NFP27110230122 - PARK SNOW Donovaly</t>
  </si>
  <si>
    <t xml:space="preserve">NFP27110230123 - Podpora adaptability zamestnancov M</t>
  </si>
  <si>
    <t xml:space="preserve">NFP27110230124 - Skvalitňovanie ľudských zdrojov mes</t>
  </si>
  <si>
    <t xml:space="preserve">NFP27110230125 - Klientsky orientovaná administratív</t>
  </si>
  <si>
    <t xml:space="preserve">NFP27110230126 - Podpora získavania nových zručností</t>
  </si>
  <si>
    <t xml:space="preserve">NFP27110230128 - Vzdelávanie zamestnancov obce Tešed</t>
  </si>
  <si>
    <t xml:space="preserve">NFP27110230129 - Rozvoj ľudských zdrojov na Hornom P</t>
  </si>
  <si>
    <t xml:space="preserve">NFP27110230130 - Skvalitnenie ľudských zdrojov v mes</t>
  </si>
  <si>
    <t xml:space="preserve">NFP27110230131 - Stratégia vzdelávania v spoločnosti</t>
  </si>
  <si>
    <t xml:space="preserve">NFP27110230132 - KVApka</t>
  </si>
  <si>
    <t xml:space="preserve">NFP27110230133 - Strategický prístup k rozvoju ľudsk</t>
  </si>
  <si>
    <t xml:space="preserve">NFP27110230134 - Sociálana samospráva-líder v region</t>
  </si>
  <si>
    <t xml:space="preserve">NFP27110230135 - Podpora osobnostného rastu zamestna</t>
  </si>
  <si>
    <t xml:space="preserve">NFP27110230136 - Zvýšenie profesionality verejnej sp</t>
  </si>
  <si>
    <t xml:space="preserve">NFP27110230137 - Vzdelávanie - dôležitý nástroj</t>
  </si>
  <si>
    <t xml:space="preserve">NFP27110230138 - Zvýšenie potenciálu pracovníkov v T</t>
  </si>
  <si>
    <t xml:space="preserve">NFP27110230139 - Moderný pracovník verejnej správy</t>
  </si>
  <si>
    <t xml:space="preserve">NFP27110230140 - Zvyšovanie kvalifikácie zamestnanco</t>
  </si>
  <si>
    <t xml:space="preserve">NFP27110230141 - Vzdelávanie zamestnancov SPIŠ - PAC</t>
  </si>
  <si>
    <t xml:space="preserve">NFP27110230142 - Inovatívny plán rozvoja zamestnanco</t>
  </si>
  <si>
    <t xml:space="preserve">NFP27110230143 - Profesionalita verejnej správy</t>
  </si>
  <si>
    <t xml:space="preserve">NFP27110230144 - Vzdelávaním k modernej európskej sa</t>
  </si>
  <si>
    <t xml:space="preserve">NFP27110230146 - Vzdelávanie zamestnancov EUROREST,</t>
  </si>
  <si>
    <t xml:space="preserve">NFP27110230148 - Európska nadštandardná kvalita</t>
  </si>
  <si>
    <t xml:space="preserve">NFP27110230149 - Rozvoj a rozšírenie zručností</t>
  </si>
  <si>
    <t xml:space="preserve">NFP27110230150 - SENOZ</t>
  </si>
  <si>
    <t xml:space="preserve">NFP27110230151 - Skvalitňovanie vzdeláv. a zvyšovani</t>
  </si>
  <si>
    <t xml:space="preserve">NFP27110230152 - Interné vzdelávanie MIM</t>
  </si>
  <si>
    <t xml:space="preserve">NFP27110230153 - Rozvoj vzdelávania zamestnancov T-I</t>
  </si>
  <si>
    <t xml:space="preserve">NFP27110230154 - Inovatívny dopravný systém</t>
  </si>
  <si>
    <t xml:space="preserve">NFP27110230155 - Vzdelávanie zamestnancov RK SPIRIT,</t>
  </si>
  <si>
    <t xml:space="preserve">NFP27110230156 - Zvýšenie kvalifikácie BJ Print Dist</t>
  </si>
  <si>
    <t xml:space="preserve">NFP27110230157 - Vzdelávaný pracovník  = kvalitné sl</t>
  </si>
  <si>
    <t xml:space="preserve">NFP27110230158 - Vzdelávanie zamestnancov Michal Hul</t>
  </si>
  <si>
    <t xml:space="preserve">NFP27110230159 - Kompetentní a výkonní pracovníci</t>
  </si>
  <si>
    <t xml:space="preserve">NFP27110230160 - Celoživotné vzdelávanie – základný</t>
  </si>
  <si>
    <t xml:space="preserve">NFP27110230161 - Kvalifikovaný personál - konkurenčn</t>
  </si>
  <si>
    <t xml:space="preserve">NFP27110230162 - Rozširovanie vzdelania zamestnancov</t>
  </si>
  <si>
    <t xml:space="preserve">NFP27110230165 - Intelektuálnu veľkosť netvoria mram</t>
  </si>
  <si>
    <t xml:space="preserve">NFP27110230166 - EduAdapt</t>
  </si>
  <si>
    <t xml:space="preserve">NFP27110230167 - Zvýšenie adaptability zamestnancov</t>
  </si>
  <si>
    <t xml:space="preserve">NFP27110230168 - Zvýšenie adaptability a kvalifikáci</t>
  </si>
  <si>
    <t xml:space="preserve">NFP27110230169 - Vzdelaný zamestnanec samosprávy</t>
  </si>
  <si>
    <t xml:space="preserve">NFP27110230170 - Zvyšovanie adaptability zamestnanco</t>
  </si>
  <si>
    <t xml:space="preserve">NFP27110230171 - Vzdelávanie a príprava systému</t>
  </si>
  <si>
    <t xml:space="preserve">NFP27110230172 - Zvyšovanie adaptability zamestnanco</t>
  </si>
  <si>
    <t xml:space="preserve">NFP27110230173 - Inovácie v sociálnych službách</t>
  </si>
  <si>
    <t xml:space="preserve">NFP27110230174 - Zvýšenie adaptability zamestnancov</t>
  </si>
  <si>
    <t xml:space="preserve">NFP27110230175 - Zavedenie systému riadenia kvality</t>
  </si>
  <si>
    <t xml:space="preserve">NFP27110230176 - Vzdelanejší zamestnanec – stabilnej</t>
  </si>
  <si>
    <t xml:space="preserve">NFP27110230177 - Vzdelávanie zamestnancov a zavedeni</t>
  </si>
  <si>
    <t xml:space="preserve">NFP27110230178 - Budovanie ľudských kapacít, Goliano</t>
  </si>
  <si>
    <t xml:space="preserve">NFP27110230179 - Vzdelávanie zamestnancov v meste No</t>
  </si>
  <si>
    <t xml:space="preserve">NFP27110230180 - Sociál.podnik-cesta ku skvalit.živo</t>
  </si>
  <si>
    <t xml:space="preserve">NFP27110230181 - Prehĺbenie úrovne vzdelania</t>
  </si>
  <si>
    <t xml:space="preserve">NFP27110230182 - Vzdelávanie zamestnancov v CŠO</t>
  </si>
  <si>
    <t xml:space="preserve">NFP27110230183 - Flexibilná firma v trhovom prostred</t>
  </si>
  <si>
    <t xml:space="preserve">NFP27110230184 - Stratégia rozvoja ľudských zdrojov</t>
  </si>
  <si>
    <t xml:space="preserve">NFP27110230185 - Zvýšenie kvality vzdelania a výkonn</t>
  </si>
  <si>
    <t xml:space="preserve">NFP27110230186 - Sapienta ad astra - Múdrosťou ku hv</t>
  </si>
  <si>
    <t xml:space="preserve">NFP27110230187 - Zvýšenie kvalifikácie zamestnancov</t>
  </si>
  <si>
    <t xml:space="preserve">NFP27110230188 - Vzdelávanie zamestnancov Kjellberg</t>
  </si>
  <si>
    <t xml:space="preserve">NFP27110230189 - Plán rozvoja ľudských zdrojov MÚ</t>
  </si>
  <si>
    <t xml:space="preserve">NFP27110230190 - Zvyšovanie kvalifikácie a adaptabil</t>
  </si>
  <si>
    <t xml:space="preserve">NFP27110230191 - Vzdelávanie ako faktor úspechu spol</t>
  </si>
  <si>
    <t xml:space="preserve">NFP27110230192 - BUK</t>
  </si>
  <si>
    <t xml:space="preserve">NFP27110230193 - Zvyšovanie kvalifikovanosti a adapt</t>
  </si>
  <si>
    <t xml:space="preserve">NFP27110230194 - UČIACI SA REGIÓN</t>
  </si>
  <si>
    <t xml:space="preserve">NFP27110230195 - Udržanie a rozvoj zamestnanosti</t>
  </si>
  <si>
    <t xml:space="preserve">NFP27110230196 - E-learning a podpora vzdelávania za</t>
  </si>
  <si>
    <t xml:space="preserve">NFP27110230197 - Zvyšovanie  zručností  zamestnancov</t>
  </si>
  <si>
    <t xml:space="preserve">NFP27110230198 - Vzdelávaním k prosperite</t>
  </si>
  <si>
    <t xml:space="preserve">NFP27110230199 - Profesionálna samospráva - efektívn</t>
  </si>
  <si>
    <t xml:space="preserve">NFP27110230200 - JAKUB – Jasná Adaptácia</t>
  </si>
  <si>
    <t xml:space="preserve">NFP27110230201 - Vzdelávanie zamestnancov Mesta Gala</t>
  </si>
  <si>
    <t xml:space="preserve">NFP27110230202 - Podpora adaptability zamestnancov n</t>
  </si>
  <si>
    <t xml:space="preserve">NFP27110230203 - RAZ-DVA</t>
  </si>
  <si>
    <t xml:space="preserve">NFP27110230204 - Rozvoj komunikačných a počítačových</t>
  </si>
  <si>
    <t xml:space="preserve">NFP27110230205 - Profesionalitou k posilneniu zamest</t>
  </si>
  <si>
    <t xml:space="preserve">NFP27110230206 - V samosprávach hornej Torysy efektí</t>
  </si>
  <si>
    <t xml:space="preserve">NFP27110230207 - Vzdelávanie - kvalita a úspešnosť d</t>
  </si>
  <si>
    <t xml:space="preserve">NFP27110230208 - Európsky municipál</t>
  </si>
  <si>
    <t xml:space="preserve">NFP27110230209 - PRVOK</t>
  </si>
  <si>
    <t xml:space="preserve">NFP27110230210 - Adaptabilita v mikropodniku</t>
  </si>
  <si>
    <t xml:space="preserve">NFP27110230211 - Služby pre 3 tisícročie</t>
  </si>
  <si>
    <t xml:space="preserve">NFP27110230212 - ŠPRoS</t>
  </si>
  <si>
    <t xml:space="preserve">NFP27110230213 - Rozvoj vzdelanostnej úrovne AF-CAR</t>
  </si>
  <si>
    <t xml:space="preserve">NFP27110230214 - COMENIUS</t>
  </si>
  <si>
    <t xml:space="preserve">NFP27110230215 - INEDU – GOV – Inovatívne vzdelávani</t>
  </si>
  <si>
    <t xml:space="preserve">NFP27110230216 - Analýza vzdelávacích potrieb</t>
  </si>
  <si>
    <t xml:space="preserve">NFP27110230217 - KERAMOPROJEKT TRENČÍN a.s</t>
  </si>
  <si>
    <t xml:space="preserve">NFP27110230218 - Rozvoj kvalifikovanosti a adaptabil</t>
  </si>
  <si>
    <t xml:space="preserve">NFP27110230219 - Podpora učiteľských zručností e-lea</t>
  </si>
  <si>
    <t xml:space="preserve">NFP27110230220 - Vzdelávaním k rozvoju</t>
  </si>
  <si>
    <t xml:space="preserve">NFP27110230221 - E-learning – Nový trend vzdelávania</t>
  </si>
  <si>
    <t xml:space="preserve">NFP27110230222 - Vzdelávanie zamestnancov Jana Hulve</t>
  </si>
  <si>
    <t xml:space="preserve">NFP27110230223 - Zvýšenie kvality ľudských zdrojov</t>
  </si>
  <si>
    <t xml:space="preserve">NFP27110230224 - Rozvoj ľudského potenciálu</t>
  </si>
  <si>
    <t xml:space="preserve">NFP27110230225 - Nové technológie v služ.soc.inklúzi</t>
  </si>
  <si>
    <t xml:space="preserve">NFP27110230226 - Zvyšovanie zručností pracovníkov</t>
  </si>
  <si>
    <t xml:space="preserve">NFP27110230227 - Komplexné zvyšovanie kvalifikácie I</t>
  </si>
  <si>
    <t xml:space="preserve">NFP27110230228 - Zlepšenie adaptability</t>
  </si>
  <si>
    <t xml:space="preserve">NFP27110230229 - Barčan, s.r.o. - sociálny podnik Bô</t>
  </si>
  <si>
    <t xml:space="preserve">NFP27110230230 - Rozvoj ľudských zdrojov ATEA</t>
  </si>
  <si>
    <t xml:space="preserve">NFP27110230231 - Vzdelávanie zamestnancov KOVO, s.r.</t>
  </si>
  <si>
    <t xml:space="preserve">NFP27110230232 - Modernými formami vzdelávania .....</t>
  </si>
  <si>
    <t xml:space="preserve">NFP27110230233 - Vzdelávanie zamestnancov MC</t>
  </si>
  <si>
    <t xml:space="preserve">NFP27110230234 - Udržanie pracovných miest spoločnos</t>
  </si>
  <si>
    <t xml:space="preserve">NFP27110230235 - Ing. Viera Riljaková - Interiéry</t>
  </si>
  <si>
    <t xml:space="preserve">NFP27110230236 - Vzdelávanie zamestnancov KORADOOR,</t>
  </si>
  <si>
    <t xml:space="preserve">NFP27110230237 - OSBD  Dolný Kubín</t>
  </si>
  <si>
    <t xml:space="preserve">NFP27110230238 - Zvyšovanie odbornosti a adaptabilit</t>
  </si>
  <si>
    <t xml:space="preserve">NFP27110230239 - POZRI - Podpora odborných zručností</t>
  </si>
  <si>
    <t xml:space="preserve">NFP27110230240 - Rozvoj kvalifikačných zručností-Tur</t>
  </si>
  <si>
    <t xml:space="preserve">NFP27110230241 - Mesto Martin - poskytovateľ služieb</t>
  </si>
  <si>
    <t xml:space="preserve">NFP27110230242 - Vzdelávanie zamest. ako nástroj zvy</t>
  </si>
  <si>
    <t xml:space="preserve">NFP27110230243 - Odborné IT vzdelávanie</t>
  </si>
  <si>
    <t xml:space="preserve">NFP27110230244 - Vzdelávanie v Dalkii Lučenec a.s.</t>
  </si>
  <si>
    <t xml:space="preserve">NFP27110230246 - Podpora adaptability firmy EVerLift</t>
  </si>
  <si>
    <t xml:space="preserve">NFP27110230247 - Rozvoj ľudských zdrojov a vzdelávan</t>
  </si>
  <si>
    <t xml:space="preserve">NFP27110230248 - Vzdelávanie zamestnancov ako záruka</t>
  </si>
  <si>
    <t xml:space="preserve">NFP27110230249 - Zefektívnenie riadenia ľudských zdr</t>
  </si>
  <si>
    <t xml:space="preserve">NFP27110230250 - Stratégia vzdelávania ĽZ Agrorestau</t>
  </si>
  <si>
    <t xml:space="preserve">NFP27110230251 - Zvýšenie kompetencií zamestnancov G</t>
  </si>
  <si>
    <t xml:space="preserve">NFP27110230252 - Vzdelávame zamestnancov – zvyšujeme</t>
  </si>
  <si>
    <t xml:space="preserve">NFP27110230253 - Zabezpečenie kontinuálneho medicíns</t>
  </si>
  <si>
    <t xml:space="preserve">NFP27110230254 - Vzdelávanie Medixray</t>
  </si>
  <si>
    <t xml:space="preserve">NFP27110230255 - Vzdelávanie ľudských zdrojov A G F,</t>
  </si>
  <si>
    <t xml:space="preserve">NFP27110230256 - Mikroregionálne vzdelávanie a pláno</t>
  </si>
  <si>
    <t xml:space="preserve">NFP27110230257 - Zvyšovanie vzdelanostnej úrovne zam</t>
  </si>
  <si>
    <t xml:space="preserve">NFP27110230258 - zvyšovanie konkurencieschopnosti pr</t>
  </si>
  <si>
    <t xml:space="preserve">NFP27110230259 - Rozvoj ľudského potenciálu spoločno</t>
  </si>
  <si>
    <t xml:space="preserve">NFP27110230260 - Rozvoj vzdelávania, kvalifikácie a</t>
  </si>
  <si>
    <t xml:space="preserve">NFP27110230261 - Prínos špecifického vzdelávania na</t>
  </si>
  <si>
    <t xml:space="preserve">NFP27110230262 - Jazykové a manažérske vzdelávanie</t>
  </si>
  <si>
    <t xml:space="preserve">NFP27110230263 - Partnerstvo – Vzdelávanie - Zručnos</t>
  </si>
  <si>
    <t xml:space="preserve">NFP27110230265 - Zvyšovanie kvalifikácie a odbornej</t>
  </si>
  <si>
    <t xml:space="preserve">NFP27110230266 - Stratégia vzdelávania Ľudských zdro</t>
  </si>
  <si>
    <t xml:space="preserve">NFP27110230267 - GeSoP-Zhodnoc.biolog.odpadu,výr.eko</t>
  </si>
  <si>
    <t xml:space="preserve">NFP27110230268 - MARCUS</t>
  </si>
  <si>
    <t xml:space="preserve">NFP27110230269 - Zvýšenie zručností zamestnancov Han</t>
  </si>
  <si>
    <t xml:space="preserve">NFP27110230270 - Sofaline - vzdelávanie zamestnancov</t>
  </si>
  <si>
    <t xml:space="preserve">NFP27110230271 - Zavedenie systému manažérstva kvali</t>
  </si>
  <si>
    <t xml:space="preserve">NFP27110230272 - Projekt kvalifikácie zamestnancov</t>
  </si>
  <si>
    <t xml:space="preserve">NFP27110230273 - Vzdelávanie zamestnancov spoločnost</t>
  </si>
  <si>
    <t xml:space="preserve">NFP27110230274 - Ralizácia programov ďalšieho vzdelá</t>
  </si>
  <si>
    <t xml:space="preserve">NFP27110230275 - Vzdelávaním k sebarealizácii človek</t>
  </si>
  <si>
    <t xml:space="preserve">NFP27110230276 - Komplexný podporný program rozvoja</t>
  </si>
  <si>
    <t xml:space="preserve">NFP27110230277 - Vzdelávací program pracovníkov HELA</t>
  </si>
  <si>
    <t xml:space="preserve">NFP27110230278 - Komplexný rozvoj zamestnancov spolo</t>
  </si>
  <si>
    <t xml:space="preserve">NFP27110230279 - Vzdelávacie aktivity zamestnancov A</t>
  </si>
  <si>
    <t xml:space="preserve">NFP27110230280 - Implementácia systému riadenia kval</t>
  </si>
  <si>
    <t xml:space="preserve">NFP27110230281 - Cielené vzdelávanie zamestnancov</t>
  </si>
  <si>
    <t xml:space="preserve">NFP27110230283 - Zvýšenie vzdelávania a kvalifikácie</t>
  </si>
  <si>
    <t xml:space="preserve">NFP27110230285 - Rozvoj odbornej prípravy zamestnanc</t>
  </si>
  <si>
    <t xml:space="preserve">NFP27110230287 - Podpora adaptability spoločnosti GA</t>
  </si>
  <si>
    <t xml:space="preserve">NFP27110230288 - Rozvoj vzdelávania a implementácia</t>
  </si>
  <si>
    <t xml:space="preserve">NFP27110230289 - Systém celoživotného vzdelávania</t>
  </si>
  <si>
    <t xml:space="preserve">NFP27110230290 - Rozvoj praktických pracovných návyk</t>
  </si>
  <si>
    <t xml:space="preserve">NFP27110230292 - Podpora udržania zamestnateľnosti</t>
  </si>
  <si>
    <t xml:space="preserve">NFP27110230293 - Modernizácia projekčnej firmy</t>
  </si>
  <si>
    <t xml:space="preserve">NFP27110230294 - Technologický rozvoj podnikateľskej</t>
  </si>
  <si>
    <t xml:space="preserve">NFP27110230295 - Rek. a prístavba výr. priestorov a</t>
  </si>
  <si>
    <t xml:space="preserve">NFP27110230296 - Stolárska produkcia</t>
  </si>
  <si>
    <t xml:space="preserve">NFP27110230297 - Rast konkurencieschopnosti Proteam</t>
  </si>
  <si>
    <t xml:space="preserve">NFP27110230298 - Centrum výskumu edukácie a komuniká</t>
  </si>
  <si>
    <t xml:space="preserve">NFP27110230299 - Výroba nábytku Interiér Halán</t>
  </si>
  <si>
    <t xml:space="preserve">NFP27110230300 - Zvýšenie konkurencieschopnosti spol</t>
  </si>
  <si>
    <t xml:space="preserve">NFP27110230301 - Spracovanie biomasy Pellettherm</t>
  </si>
  <si>
    <t xml:space="preserve">NFP27110230302 - Zvýšením konkurencieschopnosti k zv</t>
  </si>
  <si>
    <t xml:space="preserve">NFP27110230303 - Rekonštrukcia  a modernizácia krajč</t>
  </si>
  <si>
    <t xml:space="preserve">NFP27110230304 - Internetová sieť ALAN net</t>
  </si>
  <si>
    <t xml:space="preserve">NFP27110230305 - Dokončovacie stavebné práce pri rea</t>
  </si>
  <si>
    <t xml:space="preserve">NFP27110230306 - Zvýšenie konkurencieschopnosti Belo</t>
  </si>
  <si>
    <t xml:space="preserve">NFP27110230307 - Diagnostické centrum</t>
  </si>
  <si>
    <t xml:space="preserve">NFP27110230308 - Inovatívnymi technológiami Fiam agr</t>
  </si>
  <si>
    <t xml:space="preserve">NFP27110230309 - Sofistikácia výroby EFOS</t>
  </si>
  <si>
    <t xml:space="preserve">NFP27110230310 - Technológia na presne obrábanie odl</t>
  </si>
  <si>
    <t xml:space="preserve">NFP27110230311 - Ekologická rýchločistiareň a práčov</t>
  </si>
  <si>
    <t xml:space="preserve">NFP27110230312 - Zavedenie výroby výpalkov EUROMETAL</t>
  </si>
  <si>
    <t xml:space="preserve">NFP27110230313 - Zavádzanie inovácie vo výrobnej tec</t>
  </si>
  <si>
    <t xml:space="preserve">NFP27110230314 - Rast konkurencieschopnosti a zamest</t>
  </si>
  <si>
    <t xml:space="preserve">NFP27110230315 - Skvalitnenie služieb Bojtoš</t>
  </si>
  <si>
    <t xml:space="preserve">NFP27110230316 - iVychod.sk - rozvoj regiónu prostre</t>
  </si>
  <si>
    <t xml:space="preserve">NFP27110230317 - Zvýšenie konkurencieschopnosti Karé</t>
  </si>
  <si>
    <t xml:space="preserve">NFP27110230318 - Investície do výrobného procesu spo</t>
  </si>
  <si>
    <t xml:space="preserve">NFP27110230319 - Vybudovanie datahosting a webhostin</t>
  </si>
  <si>
    <t xml:space="preserve">NFP27110230320 - Modernizácia systémov monitorovania</t>
  </si>
  <si>
    <t xml:space="preserve">NFP27110230321 - Zabezpečenie konkurencieschopnosti</t>
  </si>
  <si>
    <t xml:space="preserve">NFP27110230322 - Integrovaný rozvojový program</t>
  </si>
  <si>
    <t xml:space="preserve">NFP27110230323 - Prášková lakovňa</t>
  </si>
  <si>
    <t xml:space="preserve">NFP27110230324 - Podpora rastu zamestnanosti spoločn</t>
  </si>
  <si>
    <t xml:space="preserve">NFP27110230325 - Vybavenie pre Finatrade s.r.o.</t>
  </si>
  <si>
    <t xml:space="preserve">NFP27110230326 - Reklamné outdoorové obrazovky</t>
  </si>
  <si>
    <t xml:space="preserve">NFP27110230329 - Výroba a montáž domčekov WALL FORMI</t>
  </si>
  <si>
    <t xml:space="preserve">NFP27110230330 - Obstaranie technológie Cleaners</t>
  </si>
  <si>
    <t xml:space="preserve">NFP27110230331 - Obst. strmienkovača a vytv. prac. m</t>
  </si>
  <si>
    <t xml:space="preserve">NFP27110230332 - DARETO</t>
  </si>
  <si>
    <t xml:space="preserve">NFP27110230333 - Zvýšenie konkurenciesch.CCTo a nové</t>
  </si>
  <si>
    <t xml:space="preserve">NFP27110230334 - Výroba vstrekovaných plast. obalov</t>
  </si>
  <si>
    <t xml:space="preserve">NFP27110230335 - Zvýšenie konkurenciesch.CCPe a nové</t>
  </si>
  <si>
    <t xml:space="preserve">NFP27110230336 - Nákup strojov a vytv. nového prac.</t>
  </si>
  <si>
    <t xml:space="preserve">NFP27110230337 - Obnoviteľné zdroje energie-výroba b</t>
  </si>
  <si>
    <t xml:space="preserve">NFP27110230338 - Výroba a predaj modifikovaných plas</t>
  </si>
  <si>
    <t xml:space="preserve">NFP27110230339 - Staroba</t>
  </si>
  <si>
    <t xml:space="preserve">NFP27110230340 - Vybudovanie moderného CNC rezacieho</t>
  </si>
  <si>
    <t xml:space="preserve">NFP27110230341 - Inovácia spoločnosti SOLIDE SLOVAKI</t>
  </si>
  <si>
    <t xml:space="preserve">NFP27110230342 - Rozvoj spoločnosti Embo</t>
  </si>
  <si>
    <t xml:space="preserve">NFP27110230343 - Čokoládovne a čajovne LADY JANA</t>
  </si>
  <si>
    <t xml:space="preserve">NFP27110230344 - Ubytovanie v súkromí</t>
  </si>
  <si>
    <t xml:space="preserve">NFP27110230345 - Zhodnocovanie priemyselného plastov</t>
  </si>
  <si>
    <t xml:space="preserve">NFP27110230346 - Priblížme sa ku svetovej špičke Tor</t>
  </si>
  <si>
    <t xml:space="preserve">NFP27110230347 - Počítačová škola</t>
  </si>
  <si>
    <t xml:space="preserve">NFP27110230348 - Prevádzky LADY JANA</t>
  </si>
  <si>
    <t xml:space="preserve">NFP27110230349 - Pekáreň Valaliky</t>
  </si>
  <si>
    <t xml:space="preserve">NFP27110230350 - Rozšírenie prevádzkových priestorov</t>
  </si>
  <si>
    <t xml:space="preserve">NFP27110230351 - Rast konkurenciesch. spoloč.Lundega</t>
  </si>
  <si>
    <t xml:space="preserve">NFP27110230352 - Rozvoj ekovýroby Vamax</t>
  </si>
  <si>
    <t xml:space="preserve">NFP27110230353 - Zvýšenie konkurencieschopnosti spol</t>
  </si>
  <si>
    <t xml:space="preserve">NFP27110230354 - Umbila s.r.o.</t>
  </si>
  <si>
    <t xml:space="preserve">NFP27110230355 - Reštaurácia Jablonica</t>
  </si>
  <si>
    <t xml:space="preserve">NFP27110230356 - Zvýšenie konkurencieschopnosti Roll</t>
  </si>
  <si>
    <t xml:space="preserve">NFP27110230357 - Zvýšenie konkurencieschopnosti EFFE</t>
  </si>
  <si>
    <t xml:space="preserve">NFP27110230358 - Inovatívne technológie Management S</t>
  </si>
  <si>
    <t xml:space="preserve">NFP27110230359 - SELMANI, s. r. o.</t>
  </si>
  <si>
    <t xml:space="preserve">NFP27110230360 - Slawomir Milewski MIL - OIL</t>
  </si>
  <si>
    <t xml:space="preserve">NFP27110230361 - DAJAN SK - výrobca strojárenských s</t>
  </si>
  <si>
    <t xml:space="preserve">NFP27110230362 - ROKOKO – zriadenie modernej prevádz</t>
  </si>
  <si>
    <t xml:space="preserve">NFP27110230363 - Spustenie prevádzky TGM</t>
  </si>
  <si>
    <t xml:space="preserve">NFP27110230364 - KANSEL - výroba kovových súčastí</t>
  </si>
  <si>
    <t xml:space="preserve">NFP27110230365 - Obstarávanie technológie HS WOOD-BA</t>
  </si>
  <si>
    <t xml:space="preserve">NFP27110230366 - Spustenie prevádzky JMP Plast</t>
  </si>
  <si>
    <t xml:space="preserve">NFP27110230367 - Ratineo, s. r. o.</t>
  </si>
  <si>
    <t xml:space="preserve">NFP27110230368 - Nové pracovné miesta v Banskej Byst</t>
  </si>
  <si>
    <t xml:space="preserve">NFP27110230369 - Rozšírenie výr. kapacít</t>
  </si>
  <si>
    <t xml:space="preserve">NFP27110230370 - Životné prostredie v BJ</t>
  </si>
  <si>
    <t xml:space="preserve">NFP27110230371 - Zefektívnenie výrobného procesu fir</t>
  </si>
  <si>
    <t xml:space="preserve">NFP27110230372 - Výroba suchého ľadu</t>
  </si>
  <si>
    <t xml:space="preserve">NFP27110230373 - LED-SOLAR, s.r.o</t>
  </si>
  <si>
    <t xml:space="preserve">NFP27110230374 - Podpora podnikania spol. MollFAM SK</t>
  </si>
  <si>
    <t xml:space="preserve">NFP27110230375 - Virtuálny správca budov</t>
  </si>
  <si>
    <t xml:space="preserve">NFP27110230376 - ACE shop</t>
  </si>
  <si>
    <t xml:space="preserve">NFP27110230377 - Inovácia obuvníckych výrobkov</t>
  </si>
  <si>
    <t xml:space="preserve">NFP27110230378 - Podpora rozvoja výroby a zamestnano</t>
  </si>
  <si>
    <t xml:space="preserve">NFP27110230379 - JUPRA s.r.o.</t>
  </si>
  <si>
    <t xml:space="preserve">NFP27110230380 - Zateplovanie a rekonštrukcia budov</t>
  </si>
  <si>
    <t xml:space="preserve">NFP27110230381 - Zavedenie inovatívnych technológií</t>
  </si>
  <si>
    <t xml:space="preserve">NFP27110230382 - METALURGIA TS, s.r.o.</t>
  </si>
  <si>
    <t xml:space="preserve">NFP27110230383 - Podpora rozšírenia stolárskej výrob</t>
  </si>
  <si>
    <t xml:space="preserve">NFP27110230384 - MACES</t>
  </si>
  <si>
    <t xml:space="preserve">NFP27110230385 - Inovácie a rozvoj ľudských zdrojov</t>
  </si>
  <si>
    <t xml:space="preserve">NFP27110230386 - Zabezpečenie technol. a personál.ro</t>
  </si>
  <si>
    <t xml:space="preserve">NFP27110230387 - Grotto Apettito</t>
  </si>
  <si>
    <t xml:space="preserve">NFP27110230388 - PARE</t>
  </si>
  <si>
    <t xml:space="preserve">NFP27110230389 - Nákup linky na výr. PVC okien a pod</t>
  </si>
  <si>
    <t xml:space="preserve">NFP27110230390 - Stolárska dieľna</t>
  </si>
  <si>
    <t xml:space="preserve">NFP27110230391 - ACEM k službám</t>
  </si>
  <si>
    <t xml:space="preserve">NFP27110230392 - Nákup nových techn. a tvorba nových</t>
  </si>
  <si>
    <t xml:space="preserve">NFP27110230393 - Zvýšenie konkurencieschopnosti a ľu</t>
  </si>
  <si>
    <t xml:space="preserve">NFP27110230394 - Úspešné presadenie sa Štúdia krásy</t>
  </si>
  <si>
    <t xml:space="preserve">NFP27110230395 - Zavádzanie inovatívnych technológií</t>
  </si>
  <si>
    <t xml:space="preserve">NFP27110230396 - HR servis s.r.o.</t>
  </si>
  <si>
    <t xml:space="preserve">NFP27110230397 - SANFOG s.r.o.</t>
  </si>
  <si>
    <t xml:space="preserve">NFP27110230398 - Fytosal European Corporation, s.r.o</t>
  </si>
  <si>
    <t xml:space="preserve">NFP27110230399 - JA servis, s. r. o.</t>
  </si>
  <si>
    <t xml:space="preserve">NFP27110230400 - STAVEBNINY DOMAŠA s.r.o.</t>
  </si>
  <si>
    <t xml:space="preserve">NFP27110230401 - Blitz s. r. o.</t>
  </si>
  <si>
    <t xml:space="preserve">NFP27110230402 - Zvýšenie konkurencieschopnosti Atin</t>
  </si>
  <si>
    <t xml:space="preserve">NFP27110230403 - Zakúpenie výrobnej technológie MIKO</t>
  </si>
  <si>
    <t xml:space="preserve">NFP27110230404 - Zvýšenie konkurencieschopnosti Prow</t>
  </si>
  <si>
    <t xml:space="preserve">NFP27110230405 - Zvýšenie konkurencieschopnosti M CR</t>
  </si>
  <si>
    <t xml:space="preserve">NFP27110230406 - Nákup techniky a vytvorenie nových</t>
  </si>
  <si>
    <t xml:space="preserve">NFP27110230407 - Inovácia výroby trubkových komponen</t>
  </si>
  <si>
    <t xml:space="preserve">NFP27110230408 - Rast  konkurencieschopnosti spoločn</t>
  </si>
  <si>
    <t xml:space="preserve">NFP27110230409 - Inovácia SMT technológie SGS Techno</t>
  </si>
  <si>
    <t xml:space="preserve">NFP27110230410 - Podpora zamestnanosti v inováciách</t>
  </si>
  <si>
    <t xml:space="preserve">NFP27110230411 - Zavádzanie inovatívnej technológie</t>
  </si>
  <si>
    <t xml:space="preserve">NFP27110230412 - Výroba nealkoholických nápojov Tatr</t>
  </si>
  <si>
    <t xml:space="preserve">NFP27110230413 - Výroba sendvičových panelov ForDom</t>
  </si>
  <si>
    <t xml:space="preserve">NFP27110230414 - Rekonštrukcia halového objektu na p</t>
  </si>
  <si>
    <t xml:space="preserve">NFP27110230415 - Zriadenie klampiarskej výrobne</t>
  </si>
  <si>
    <t xml:space="preserve">NFP27110230416 - Rozšírenie ponuky služieb Reštaurác</t>
  </si>
  <si>
    <t xml:space="preserve">NFP27110230417 - Obstaranie technologickej linky Dre</t>
  </si>
  <si>
    <t xml:space="preserve">NFP27110230418 - Zavádzanie inovatívnej technológie</t>
  </si>
  <si>
    <t xml:space="preserve">NFP27110230419 - Zavedenie inovatívnej výroby kamená</t>
  </si>
  <si>
    <t xml:space="preserve">NFP27110230420 - Inovácia vo výrobe a zvýšenie kvali</t>
  </si>
  <si>
    <t xml:space="preserve">NFP27110230421 - Inovácia výrobného procesu a zvýšen</t>
  </si>
  <si>
    <t xml:space="preserve">NFP27110230422 - Rozšírenie stravovacích služieb Tel</t>
  </si>
  <si>
    <t xml:space="preserve">NFP27110230423 - Amarante, s.r.o.</t>
  </si>
  <si>
    <t xml:space="preserve">NFP27110230424 - Tonet wood industry, s.r.o.</t>
  </si>
  <si>
    <t xml:space="preserve">NFP27110230425 - Podpora rozšírenia stolárskej výrob</t>
  </si>
  <si>
    <t xml:space="preserve">NFP27110230426 - Výroba kotlov a zvýšenie kvalifikác</t>
  </si>
  <si>
    <t xml:space="preserve">NFP27110230427 - Inovatívna výroba a tvorba nových p</t>
  </si>
  <si>
    <t xml:space="preserve">NFP27110230428 - Podpora konkurencieschopnosti začín</t>
  </si>
  <si>
    <t xml:space="preserve">NFP27110230429 - Výrobný bioprogram Dobré Časy</t>
  </si>
  <si>
    <t xml:space="preserve">NFP27110230430 - Podpora rastu konkurencieschopnosti</t>
  </si>
  <si>
    <t xml:space="preserve">NFP27110230431 - Stanica technickej kontroly v okres</t>
  </si>
  <si>
    <t xml:space="preserve">NFP27110230432 - Rekonštrukcia reštauračného zariade</t>
  </si>
  <si>
    <t xml:space="preserve">NFP27110230433 - Servis PO-BOZP – štartovací projekt</t>
  </si>
  <si>
    <t xml:space="preserve">NFP27110230434 - Posilnenie konkurencieschopnosti sp</t>
  </si>
  <si>
    <t xml:space="preserve">NFP27110230435 - Zriadenie regeneračno-relaxačného c</t>
  </si>
  <si>
    <t xml:space="preserve">NFP27110230436 - Zvýšenie konkurenciesch. spol. CROS</t>
  </si>
  <si>
    <t xml:space="preserve">NFP27110230437 - Automat. montáž. linka kolies a vzd</t>
  </si>
  <si>
    <t xml:space="preserve">NFP27110230438 - ActivCool</t>
  </si>
  <si>
    <t xml:space="preserve">NFP27110230439 - Podpora zamestnanosti a transfer no</t>
  </si>
  <si>
    <t xml:space="preserve">NFP27110230440 - Budovanie úspešnej firmy</t>
  </si>
  <si>
    <t xml:space="preserve">NFP27110230441 - Kvalitné služby v oblasti podnikani</t>
  </si>
  <si>
    <t xml:space="preserve">NFP27110230442 - Nová strategia IT na Slovensku</t>
  </si>
  <si>
    <t xml:space="preserve">NFP27110230443 - Nákup zariadení do drevárskej výrob</t>
  </si>
  <si>
    <t xml:space="preserve">NFP27110230444 - Milan Hanušovský,Krompachy</t>
  </si>
  <si>
    <t xml:space="preserve">NFP27110230445 - Kvalitné poskytovanie opráv a servi</t>
  </si>
  <si>
    <t xml:space="preserve">NFP27110230446 - Cestou rozšírenia výrobného procesu</t>
  </si>
  <si>
    <t xml:space="preserve">NFP27110230447 - D&amp;T Solutions, s.r.o.</t>
  </si>
  <si>
    <t xml:space="preserve">NFP27110230448 - Erik Málik</t>
  </si>
  <si>
    <t xml:space="preserve">NFP27110230449 - Penetrácia spoločnosti S&amp;J Corporat</t>
  </si>
  <si>
    <t xml:space="preserve">NFP27110230450 - Zavedenie inovatívnej technolog. na</t>
  </si>
  <si>
    <t xml:space="preserve">NFP27110230451 - Progresívne technológie</t>
  </si>
  <si>
    <t xml:space="preserve">NFP27110230452 - Progresívna technológia na výrobu o</t>
  </si>
  <si>
    <t xml:space="preserve">NFP27110230453 - Rozvoj,trhový rast a kvalitné ľudsk</t>
  </si>
  <si>
    <t xml:space="preserve">NFP27110230454 - Mgr. Eliška Matejková</t>
  </si>
  <si>
    <t xml:space="preserve">NFP27110230455 - EVO 1 a EVO 2</t>
  </si>
  <si>
    <t xml:space="preserve">NFP27110230456 - MIRMAR, s.r.o.</t>
  </si>
  <si>
    <t xml:space="preserve">NFP27110230457 - Inovácia a rast konkurencieschopnos</t>
  </si>
  <si>
    <t xml:space="preserve">NFP27110230458 - Dobré rady sú nad zlato</t>
  </si>
  <si>
    <t xml:space="preserve">NFP27110230459 - kuchynske linky pre EVO1 a EVO</t>
  </si>
  <si>
    <t xml:space="preserve">NFP27110230460 - ABECE, s.r.o.</t>
  </si>
  <si>
    <t xml:space="preserve">NFP27110230461 - MM creative, s.r.o.</t>
  </si>
  <si>
    <t xml:space="preserve">NFP27110230462 - Podpora zamestnanosti</t>
  </si>
  <si>
    <t xml:space="preserve">NFP27110230463 - Martin Hunčaga</t>
  </si>
  <si>
    <t xml:space="preserve">NFP27110230464 - Programovanie, implementácia klient</t>
  </si>
  <si>
    <t xml:space="preserve">NFP27110230465 - EFS group Slovakia s.r.o.</t>
  </si>
  <si>
    <t xml:space="preserve">NFP27110230466 - Zvýšenie produktivity a konkurenc.</t>
  </si>
  <si>
    <t xml:space="preserve">NFP27110230467 - STANWOOD, s.r.o.</t>
  </si>
  <si>
    <t xml:space="preserve">NFP27110230468 - IL FACTORY, s. r. o.</t>
  </si>
  <si>
    <t xml:space="preserve">NFP27110230469 - Zvýšenie konkurencieschopnosti kame</t>
  </si>
  <si>
    <t xml:space="preserve">NFP27110230470 - e-PRO group a.s.</t>
  </si>
  <si>
    <t xml:space="preserve">NFP27110230471 - Internet v Brezne</t>
  </si>
  <si>
    <t xml:space="preserve">NFP27110230472 - Zvýš. konkurenciesch.spoloč. a nové</t>
  </si>
  <si>
    <t xml:space="preserve">NFP27110230473 - MARIANNA, s.r.o.</t>
  </si>
  <si>
    <t xml:space="preserve">NFP27110230474 - Projekt_IT</t>
  </si>
  <si>
    <t xml:space="preserve">NFP27110230475 - MRAVA, s.r.o.</t>
  </si>
  <si>
    <t xml:space="preserve">NFP27110230476 - Agáta Bolemantová R.A.M.</t>
  </si>
  <si>
    <t xml:space="preserve">NFP27110230477 - GURA-KAMEŇ, s. r. o.</t>
  </si>
  <si>
    <t xml:space="preserve">NFP27110230478 - P.aR.C. - zriedenie páliaceho a rez</t>
  </si>
  <si>
    <t xml:space="preserve">NFP27110230479 - Humansoft s.r.o</t>
  </si>
  <si>
    <t xml:space="preserve">NFP27110230480 - CNC Ferrum, s.r.o.</t>
  </si>
  <si>
    <t xml:space="preserve">NFP27110230481 - Štefan Gonos - JODO</t>
  </si>
  <si>
    <t xml:space="preserve">NFP27110230482 - GEODETICCA VISION, s.r.o.</t>
  </si>
  <si>
    <t xml:space="preserve">NFP27110230483 - SPADKOS</t>
  </si>
  <si>
    <t xml:space="preserve">NFP27110230484 - Zriadenie klampiarskej dielne nákup</t>
  </si>
  <si>
    <t xml:space="preserve">NFP27110230486 - HoRe, s.r.o.</t>
  </si>
  <si>
    <t xml:space="preserve">NFP27110230487 - Mgr. Art. Zuzana Pekarová</t>
  </si>
  <si>
    <t xml:space="preserve">NFP27110230488 - SioTech Global, s. r. o.</t>
  </si>
  <si>
    <t xml:space="preserve">NFP27110230489 - Vybudovanie pracoviska pre výrobu s</t>
  </si>
  <si>
    <t xml:space="preserve">NFP27110230490 - MarDur s.r.o.</t>
  </si>
  <si>
    <t xml:space="preserve">NFP27110230491 - GLS-Global logistic service</t>
  </si>
  <si>
    <t xml:space="preserve">NFP27110230492 - KOMPLEKSA-STAVEBNINY, s.r.o</t>
  </si>
  <si>
    <t xml:space="preserve">NFP27110230493 - Ing. Richard Jánoš - ARTS Fashion E</t>
  </si>
  <si>
    <t xml:space="preserve">NFP27110230494 - CASAN s.r.o.</t>
  </si>
  <si>
    <t xml:space="preserve">NFP27110230495 - Vytvorenie inovatívnej konštrukčnej</t>
  </si>
  <si>
    <t xml:space="preserve">NFP27110230496 - Modernizácia výroby obalov z papier</t>
  </si>
  <si>
    <t xml:space="preserve">NFP27110230497 - GEO-SLUŽBY s.r.o. – Komplexný a pro</t>
  </si>
  <si>
    <t xml:space="preserve">NFP27110230498 - Tlačové produkčné centrum</t>
  </si>
  <si>
    <t xml:space="preserve">NFP27110230499 - JAKOR, s. r. o.</t>
  </si>
  <si>
    <t xml:space="preserve">NFP27110230500 - ŠKORPION Services, spol. s r.o.</t>
  </si>
  <si>
    <t xml:space="preserve">NFP27110230501 - Techn. na výr. drev. podláh a nové</t>
  </si>
  <si>
    <t xml:space="preserve">NFP27110230502 - Podpora podnikania</t>
  </si>
  <si>
    <t xml:space="preserve">NFP27110230503 - METALTRIM, s. r. o.</t>
  </si>
  <si>
    <t xml:space="preserve">NFP27110230504 - Peter Sliacky – komplexná a profesi</t>
  </si>
  <si>
    <t xml:space="preserve">NFP27110230505 - Výr. streš. syst. kúpou techn. a vy</t>
  </si>
  <si>
    <t xml:space="preserve">NFP27110230506 - Ekologická renovácia tlačových hláv</t>
  </si>
  <si>
    <t xml:space="preserve">NFP27110230507 - Profimont Martin, s.r.o.</t>
  </si>
  <si>
    <t xml:space="preserve">NFP27110230508 - Reštaurácia a kaviareň Savana</t>
  </si>
  <si>
    <t xml:space="preserve">NFP27110230509 - Modernizácia siete a rozš. prístupu</t>
  </si>
  <si>
    <t xml:space="preserve">NFP27110230510 - Zavedenie novej technológie a tvorb</t>
  </si>
  <si>
    <t xml:space="preserve">NFP27110230511 - Zavedenie výroby voštín a tvorba pr</t>
  </si>
  <si>
    <t xml:space="preserve">NFP27110230512 - Zavádzanie služieb rýchločistiarne</t>
  </si>
  <si>
    <t xml:space="preserve">1.2 Podpora tvorby a udržania pracovných miest pro Celkom</t>
  </si>
  <si>
    <t xml:space="preserve">2.1 Podpora SI osôb ohrozených soc. vylúčením aleb</t>
  </si>
  <si>
    <t xml:space="preserve">NFP27120130258 - Štat sledovanie živ. podmien. vybra</t>
  </si>
  <si>
    <t xml:space="preserve">NFP27120130355 - Zvyšovanie zamestnateľnosti PR</t>
  </si>
  <si>
    <t xml:space="preserve">NFP27120130001 - TSP v obci Stráne pod Tatrami</t>
  </si>
  <si>
    <t xml:space="preserve">NFP27120130002 - TSP v meste Giraltovce</t>
  </si>
  <si>
    <t xml:space="preserve">NFP27120130003 - TSP v Šalove</t>
  </si>
  <si>
    <t xml:space="preserve">NFP27120130004 - TSP Markušovce</t>
  </si>
  <si>
    <t xml:space="preserve">NFP27120130005 - TSP v Hanušovciach</t>
  </si>
  <si>
    <t xml:space="preserve">NFP27120130006 - TSP v Dobšinej</t>
  </si>
  <si>
    <t xml:space="preserve">NFP27120130007 - TSP v Spišskej Novej Vsi</t>
  </si>
  <si>
    <t xml:space="preserve">NFP27120130008 - TSP v Raslaviciach</t>
  </si>
  <si>
    <t xml:space="preserve">NFP27120130009 - TSP v Snine</t>
  </si>
  <si>
    <t xml:space="preserve">NFP27120130010 - TSP v Rudňany</t>
  </si>
  <si>
    <t xml:space="preserve">NFP27120130011 - TSP Dravce</t>
  </si>
  <si>
    <t xml:space="preserve">NFP27120130012 - TSP v Sabinove</t>
  </si>
  <si>
    <t xml:space="preserve">NFP27120130013 - TSP v Krompachoch</t>
  </si>
  <si>
    <t xml:space="preserve">NFP27120130014 - TSP Rimavská Sobota</t>
  </si>
  <si>
    <t xml:space="preserve">NFP27120130015 - TSP vo Fiľakove</t>
  </si>
  <si>
    <t xml:space="preserve">NFP27120130016 - TSP v Utekáči</t>
  </si>
  <si>
    <t xml:space="preserve">NFP27120130017 - TSP v Poprade</t>
  </si>
  <si>
    <t xml:space="preserve">NFP27120130018 - TSP v Drahňove</t>
  </si>
  <si>
    <t xml:space="preserve">NFP27120130019 - TSP v Cigeľke</t>
  </si>
  <si>
    <t xml:space="preserve">NFP27120130020 - TSP v Banskom</t>
  </si>
  <si>
    <t xml:space="preserve">NFP27120130021 - TSP v Pohorelej</t>
  </si>
  <si>
    <t xml:space="preserve">NFP27120130022 - TSP v Krivanoch</t>
  </si>
  <si>
    <t xml:space="preserve">NFP27120130023 - TSP v Sečovciach</t>
  </si>
  <si>
    <t xml:space="preserve">NFP27120130024 - TSP v Ľubotíne - pokračovanie</t>
  </si>
  <si>
    <t xml:space="preserve">NFP27120130025 - TSP v Medzilaborciach</t>
  </si>
  <si>
    <t xml:space="preserve">NFP27120130026 - TSP v Lukove</t>
  </si>
  <si>
    <t xml:space="preserve">NFP27120130027 - TSP v Snakove</t>
  </si>
  <si>
    <t xml:space="preserve">NFP27120130028 - TSP v Lenartove</t>
  </si>
  <si>
    <t xml:space="preserve">NFP27120130029 - v Kokave nad Rimavicou</t>
  </si>
  <si>
    <t xml:space="preserve">NFP27120130030 - TSP v Bzenove</t>
  </si>
  <si>
    <t xml:space="preserve">NFP27120130031 - TSP v Zborove</t>
  </si>
  <si>
    <t xml:space="preserve">NFP27120130032 - TSP vo Svidníku</t>
  </si>
  <si>
    <t xml:space="preserve">NFP27120130033 - TSP vo Fričke</t>
  </si>
  <si>
    <t xml:space="preserve">NFP27120130034 - TSP v Spišskom Podhradí</t>
  </si>
  <si>
    <t xml:space="preserve">NFP27120130035 - TSP v Šindliari</t>
  </si>
  <si>
    <t xml:space="preserve">NFP27120130036 - TSP v Dulovej Vsi</t>
  </si>
  <si>
    <t xml:space="preserve">NFP27120130037 - TSP v Jarovniciach</t>
  </si>
  <si>
    <t xml:space="preserve">NFP27120130038 - TSP v Stropkove</t>
  </si>
  <si>
    <t xml:space="preserve">NFP27120130039 - TSP v Kamennej Porube</t>
  </si>
  <si>
    <t xml:space="preserve">NFP27120130040 - TSP v Šumiaci</t>
  </si>
  <si>
    <t xml:space="preserve">NFP27120130041 - TSP v Svinnej</t>
  </si>
  <si>
    <t xml:space="preserve">NFP27120130042 - TSP v Kurove</t>
  </si>
  <si>
    <t xml:space="preserve">NFP27120130043 - TSP v Nižnom Komárniku</t>
  </si>
  <si>
    <t xml:space="preserve">NFP27120130044 - TSP vo Vyšnom Orlíku</t>
  </si>
  <si>
    <t xml:space="preserve">NFP27120130045 - TSP v Abranovciach</t>
  </si>
  <si>
    <t xml:space="preserve">NFP27120130046 - TSP v Bežovciach</t>
  </si>
  <si>
    <t xml:space="preserve">NFP27120130047 - TSP v Kurime</t>
  </si>
  <si>
    <t xml:space="preserve">NFP27120130048 - TSP v Čake</t>
  </si>
  <si>
    <t xml:space="preserve">NFP27120130049 - TSP v Dolnom Kubíne</t>
  </si>
  <si>
    <t xml:space="preserve">NFP27120130050 - TSP vo Vranove nad Topľou</t>
  </si>
  <si>
    <t xml:space="preserve">NFP27120130051 - TSP v Sobranciach</t>
  </si>
  <si>
    <t xml:space="preserve">NFP27120130052 - TSP Žalobín</t>
  </si>
  <si>
    <t xml:space="preserve">NFP27120130053 - TSP Zámutov</t>
  </si>
  <si>
    <t xml:space="preserve">NFP27120130054 - TSP Malcov</t>
  </si>
  <si>
    <t xml:space="preserve">NFP27120130055 - TSP v Trnave</t>
  </si>
  <si>
    <t xml:space="preserve">NFP27120130056 - TSP v Letanovciach</t>
  </si>
  <si>
    <t xml:space="preserve">NFP27120130057 - TSP v Rožňave</t>
  </si>
  <si>
    <t xml:space="preserve">NFP27120130058 - TSP GK Charita</t>
  </si>
  <si>
    <t xml:space="preserve">NFP27120130059 - TSP v Andrejovej a Šarišskej Čierne</t>
  </si>
  <si>
    <t xml:space="preserve">NFP27120130060 - TSP v Zbudských Dlhých</t>
  </si>
  <si>
    <t xml:space="preserve">NFP27120130061 - TSP v Bystranoch</t>
  </si>
  <si>
    <t xml:space="preserve">NFP27120130062 - TSP v Nálepkove</t>
  </si>
  <si>
    <t xml:space="preserve">NFP27120130063 - TSP v obci Hlinné</t>
  </si>
  <si>
    <t xml:space="preserve">NFP27120130064 - TSP v obci Terňa</t>
  </si>
  <si>
    <t xml:space="preserve">NFP27120130065 - TPS v Hrhove</t>
  </si>
  <si>
    <t xml:space="preserve">NFP27120130066 - TSP Detva</t>
  </si>
  <si>
    <t xml:space="preserve">NFP27120130067 - TSP v Mirkovciach</t>
  </si>
  <si>
    <t xml:space="preserve">NFP27120130068 - TSP v Muráni</t>
  </si>
  <si>
    <t xml:space="preserve">NFP27120130069 - TSP vo Veľkých Kapušanoch</t>
  </si>
  <si>
    <t xml:space="preserve">NFP27120130070 - TSP v Žehni</t>
  </si>
  <si>
    <t xml:space="preserve">NFP27120130071 - TSP vo Výbornej</t>
  </si>
  <si>
    <t xml:space="preserve">NFP27120130072 - TSP v Šarišských Jastrabie</t>
  </si>
  <si>
    <t xml:space="preserve">NFP27120130073 - TSP v Starej Ľubovni</t>
  </si>
  <si>
    <t xml:space="preserve">NFP27120130074 - TSP v obci Kolačkov</t>
  </si>
  <si>
    <t xml:space="preserve">NFP27120130075 - TSP v obci Vyšné Ružbachy</t>
  </si>
  <si>
    <t xml:space="preserve">NFP27120130076 - TSP v obci Huncovce</t>
  </si>
  <si>
    <t xml:space="preserve">NFP27120130077 - TSP v Krížovej Vsi</t>
  </si>
  <si>
    <t xml:space="preserve">NFP27120130078 - TSP v Rakúsoch</t>
  </si>
  <si>
    <t xml:space="preserve">NFP27120130079 - TSP v obci Soľ</t>
  </si>
  <si>
    <t xml:space="preserve">NFP27120130080 - TSP v obci Kojatice</t>
  </si>
  <si>
    <t xml:space="preserve">NFP27120130081 - TSP v obci Vechec</t>
  </si>
  <si>
    <t xml:space="preserve">NFP27120130082 - TSP v obci Kendice</t>
  </si>
  <si>
    <t xml:space="preserve">NFP27120130083 - TSP v obci Bystré</t>
  </si>
  <si>
    <t xml:space="preserve">NFP27120130084 - TSP v meste Jelšava</t>
  </si>
  <si>
    <t xml:space="preserve">NFP27120130085 - TSP v obci Čierny Balog</t>
  </si>
  <si>
    <t xml:space="preserve">NFP27120130086 - TSPv meste Lipany</t>
  </si>
  <si>
    <t xml:space="preserve">NFP27120130087 - TSP v obci Hermanovce</t>
  </si>
  <si>
    <t xml:space="preserve">NFP27120130088 - TSP v obci Slovenské Nové Mesto</t>
  </si>
  <si>
    <t xml:space="preserve">NFP27120130089 - TSP v obci Sveržov</t>
  </si>
  <si>
    <t xml:space="preserve">NFP27120130090 - TSP v obci Stará Kremnička</t>
  </si>
  <si>
    <t xml:space="preserve">NFP27120130091 - TSP v obci Petrovany</t>
  </si>
  <si>
    <t xml:space="preserve">NFP27120130092 - TSP v obci Sása</t>
  </si>
  <si>
    <t xml:space="preserve">NFP27120130093 - TSP v obci Zvolenská Slatina</t>
  </si>
  <si>
    <t xml:space="preserve">NFP27120130094 - TSP v obci Lenartovce</t>
  </si>
  <si>
    <t xml:space="preserve">NFP27120130095 - TSC v obci Torysa</t>
  </si>
  <si>
    <t xml:space="preserve">NFP27120130096 - TSP v obci Blatné Remety</t>
  </si>
  <si>
    <t xml:space="preserve">NFP27120130097 - TSP v obci Milpos</t>
  </si>
  <si>
    <t xml:space="preserve">NFP27120130098 - TSP v obci Šimonovce</t>
  </si>
  <si>
    <t xml:space="preserve">NFP27120130099 - TSP v obci Hranovnica</t>
  </si>
  <si>
    <t xml:space="preserve">NFP27120130100 - TSP v obci Rimavská Seč</t>
  </si>
  <si>
    <t xml:space="preserve">NFP27120130101 - TSP v meste Banská Bystrica</t>
  </si>
  <si>
    <t xml:space="preserve">NFP27120130102 - TSP v meste Košice</t>
  </si>
  <si>
    <t xml:space="preserve">NFP27120130103 - TSP v meste Tisovec</t>
  </si>
  <si>
    <t xml:space="preserve">NFP27120130105 - TSP v obci Jastrabie nad Topľou</t>
  </si>
  <si>
    <t xml:space="preserve">NFP27120130107 - TSP v obci Petrová</t>
  </si>
  <si>
    <t xml:space="preserve">NFP27120130108 - TSP v meste Dunajská Streda</t>
  </si>
  <si>
    <t xml:space="preserve">NFP27120130109 - TSP v obci Nižný Slavkov</t>
  </si>
  <si>
    <t xml:space="preserve">NFP27120130110 - TSP v obci Kružlová</t>
  </si>
  <si>
    <t xml:space="preserve">NFP27120130111 - Obec Telince</t>
  </si>
  <si>
    <t xml:space="preserve">NFP27120130112 - TSP v obci Olejníkov</t>
  </si>
  <si>
    <t xml:space="preserve">NFP27120130113 - TSP v obci Slavošovce</t>
  </si>
  <si>
    <t xml:space="preserve">NFP27120130114 - TSP v obci Nižný Hrabovec</t>
  </si>
  <si>
    <t xml:space="preserve">NFP27120130115 - TSP v obci Spišský Štvrtok</t>
  </si>
  <si>
    <t xml:space="preserve">NFP27120130116 - TSP v meste Kežmarok</t>
  </si>
  <si>
    <t xml:space="preserve">NFP27120130117 - TSP v obci Nitra nad Ipľom</t>
  </si>
  <si>
    <t xml:space="preserve">NFP27120130118 - TSP v obci Bôrka</t>
  </si>
  <si>
    <t xml:space="preserve">NFP27120130119 - TSP v obci Veľký Šariš</t>
  </si>
  <si>
    <t xml:space="preserve">NFP27120130120 - TSP v obci Švedlár</t>
  </si>
  <si>
    <t xml:space="preserve">NFP27120130121 - TSP v meste Strážske</t>
  </si>
  <si>
    <t xml:space="preserve">NFP27120130122 - TSP v obci Stakčín</t>
  </si>
  <si>
    <t xml:space="preserve">NFP27120130123 - TSP v obci Horovce</t>
  </si>
  <si>
    <t xml:space="preserve">NFP27120130124 - TSP v obci Hontianske Nemce</t>
  </si>
  <si>
    <t xml:space="preserve">NFP27120130125 - TSP v obci Nový Život</t>
  </si>
  <si>
    <t xml:space="preserve">NFP27120130126 - TSP v Ulič</t>
  </si>
  <si>
    <t xml:space="preserve">NFP27120130127 - TSP v meste Krupina</t>
  </si>
  <si>
    <t xml:space="preserve">NFP27120130129 - TSP v meste Brezno</t>
  </si>
  <si>
    <t xml:space="preserve">NFP27120130130 - TSP v obci Benkovce</t>
  </si>
  <si>
    <t xml:space="preserve">NFP27120130131 - TSP v obci Nacina Ves</t>
  </si>
  <si>
    <t xml:space="preserve">NFP27120130132 - TSP v obciach Močenok a Horná Kráľo</t>
  </si>
  <si>
    <t xml:space="preserve">NFP27120130133 - TSP v obci Čirč</t>
  </si>
  <si>
    <t xml:space="preserve">NFP27120130134 - TSP v obci Slovenské Kľačany</t>
  </si>
  <si>
    <t xml:space="preserve">NFP27120130135 - TSP v obci Važec</t>
  </si>
  <si>
    <t xml:space="preserve">NFP27120130136 - TSP v obci Veľký Blh</t>
  </si>
  <si>
    <t xml:space="preserve">NFP27120130137 - TSP v obci Malý Svidník</t>
  </si>
  <si>
    <t xml:space="preserve">NFP27120130138 - TSP v obci Ostrovany</t>
  </si>
  <si>
    <t xml:space="preserve">NFP27120130139 - TSP v obci Širkovce</t>
  </si>
  <si>
    <t xml:space="preserve">NFP27120130140 - TSP v obci Kecerovce</t>
  </si>
  <si>
    <t xml:space="preserve">NFP27120130141 - TSP v obci Šarovce</t>
  </si>
  <si>
    <t xml:space="preserve">NFP27120130142 - TSP v Obci Sútor</t>
  </si>
  <si>
    <t xml:space="preserve">NFP27120130143 - TSP v obci Klenovec</t>
  </si>
  <si>
    <t xml:space="preserve">NFP27120130144 - TSP v obci Hodejov</t>
  </si>
  <si>
    <t xml:space="preserve">NFP27120130145 - TSP v obci Hradište</t>
  </si>
  <si>
    <t xml:space="preserve">NFP27120130146 - TSP v obci Pavlovce nad Uhom</t>
  </si>
  <si>
    <t xml:space="preserve">NFP27120130147 - TSP v meste Zvolen</t>
  </si>
  <si>
    <t xml:space="preserve">NFP27120130148 - TSP v meste Trebišov</t>
  </si>
  <si>
    <t xml:space="preserve">NFP27120130149 - TSP v meste Levoča</t>
  </si>
  <si>
    <t xml:space="preserve">NFP27120130150 - TSP v obci Telgárt</t>
  </si>
  <si>
    <t xml:space="preserve">NFP27120130151 - TSP v obci Žehra</t>
  </si>
  <si>
    <t xml:space="preserve">NFP27120130152 - TSP v obci Úbrež</t>
  </si>
  <si>
    <t xml:space="preserve">NFP27120130153 - TSP v obci Dlhé Stráže</t>
  </si>
  <si>
    <t xml:space="preserve">NFP27120130154 - TSP v obci Nižný Žipov</t>
  </si>
  <si>
    <t xml:space="preserve">NFP27120130155 - TSP v obci Jurské</t>
  </si>
  <si>
    <t xml:space="preserve">NFP27120130156 - TSP v meste Handlová</t>
  </si>
  <si>
    <t xml:space="preserve">NFP27120130157 - TSP v obci Uzovská Panica</t>
  </si>
  <si>
    <t xml:space="preserve">NFP27120130158 - TSP v obci Čičava</t>
  </si>
  <si>
    <t xml:space="preserve">NFP27120130159 - TSP v Sačurov</t>
  </si>
  <si>
    <t xml:space="preserve">NFP27120130160 - TSP v Kružlová</t>
  </si>
  <si>
    <t xml:space="preserve">NFP27120130161 - TSP v obci Malá Domaša</t>
  </si>
  <si>
    <t xml:space="preserve">NFP27120130162 - TSP v Nižný Tvarožec</t>
  </si>
  <si>
    <t xml:space="preserve">NFP27120130163 - KSP Veľká Ida</t>
  </si>
  <si>
    <t xml:space="preserve">NFP27120130164 - TSP v obci Pečovská Nová Ves</t>
  </si>
  <si>
    <t xml:space="preserve">NFP27120130165 - TSP Tisovec</t>
  </si>
  <si>
    <t xml:space="preserve">NFP27120130166 - TSP v obci Barca</t>
  </si>
  <si>
    <t xml:space="preserve">NFP27120130167 - TSP Dunajská Streda</t>
  </si>
  <si>
    <t xml:space="preserve">NFP27120130168 - TSP v obci Ondavské Matiašovce</t>
  </si>
  <si>
    <t xml:space="preserve">NFP27120130169 - TSP v meste Hnúšťa</t>
  </si>
  <si>
    <t xml:space="preserve">NFP27120130170 - TSP v obci Kameňany</t>
  </si>
  <si>
    <t xml:space="preserve">NFP27120130171 - TSP v obci Vaľkovňa</t>
  </si>
  <si>
    <t xml:space="preserve">NFP27120130172 - TSP v  Nižný Hrabovec</t>
  </si>
  <si>
    <t xml:space="preserve">NFP27120130173 - TSP v Kežmarok</t>
  </si>
  <si>
    <t xml:space="preserve">NFP27120130174 - TSP v obci Rapovce</t>
  </si>
  <si>
    <t xml:space="preserve">NFP27120130175 - TSP Olejníkov</t>
  </si>
  <si>
    <t xml:space="preserve">NFP27120130176 - TSP v Jastrabie nad Topľou</t>
  </si>
  <si>
    <t xml:space="preserve">NFP27120130177 - TSP obec Švedlár</t>
  </si>
  <si>
    <t xml:space="preserve">NFP27120130178 - TSP v obci Ľubica</t>
  </si>
  <si>
    <t xml:space="preserve">NFP27120130179 - TSP v ocbi Petrová</t>
  </si>
  <si>
    <t xml:space="preserve">NFP27120130180 - TSP v obci Hrabušice</t>
  </si>
  <si>
    <t xml:space="preserve">NFP27120130181 - TSP v územnom spolku Trebišov</t>
  </si>
  <si>
    <t xml:space="preserve">NFP27120130182 - TSP v obci Lomnička</t>
  </si>
  <si>
    <t xml:space="preserve">NFP27120130183 - TSP v Bôrka</t>
  </si>
  <si>
    <t xml:space="preserve">NFP27120130184 - TSP Horovce</t>
  </si>
  <si>
    <t xml:space="preserve">NFP27120130185 - TSP v obci Strážske</t>
  </si>
  <si>
    <t xml:space="preserve">NFP27120130186 - KSP v obci Zlaté Klasy</t>
  </si>
  <si>
    <t xml:space="preserve">NFP27120130187 - KSP Nižný Slavkov</t>
  </si>
  <si>
    <t xml:space="preserve">NFP27120130188 - TSP v meste Zlaté Moravce</t>
  </si>
  <si>
    <t xml:space="preserve">NFP27120130189 - KSP v obci Telince</t>
  </si>
  <si>
    <t xml:space="preserve">NFP27120130190 - TSP v Stakčín</t>
  </si>
  <si>
    <t xml:space="preserve">NFP27120130191 - TSP v obci Skrabské</t>
  </si>
  <si>
    <t xml:space="preserve">NFP27120130192 - TSP v obci Vyšný Mirošov</t>
  </si>
  <si>
    <t xml:space="preserve">NFP27120130193 - TSP v obci Rudlov</t>
  </si>
  <si>
    <t xml:space="preserve">NFP27120130194 - TSP v obci Litava</t>
  </si>
  <si>
    <t xml:space="preserve">NFP27120130195 - TSP v meste Michalovce</t>
  </si>
  <si>
    <t xml:space="preserve">NFP27120130196 - TSP v ocbi Varhaňovce</t>
  </si>
  <si>
    <t xml:space="preserve">NFP27120130197 - TSP v obci Hrabské</t>
  </si>
  <si>
    <t xml:space="preserve">NFP27120130198 - TSP v obci Kapušany</t>
  </si>
  <si>
    <t xml:space="preserve">NFP27120130199 - TSP v obci Čelovce</t>
  </si>
  <si>
    <t xml:space="preserve">NFP27120130200 - TSP v meste Bardejov</t>
  </si>
  <si>
    <t xml:space="preserve">NFP27120130201 - TSP v obci Ladomirová</t>
  </si>
  <si>
    <t xml:space="preserve">NFP27120130202 - TSP v Nitre</t>
  </si>
  <si>
    <t xml:space="preserve">NFP27120130203 - TSP v Gortve</t>
  </si>
  <si>
    <t xml:space="preserve">NFP27120130204 - TSP v Hrušove</t>
  </si>
  <si>
    <t xml:space="preserve">NFP27120130205 - TSP v obci Abovce</t>
  </si>
  <si>
    <t xml:space="preserve">NFP27120130206 - TSP v obci Cernina</t>
  </si>
  <si>
    <t xml:space="preserve">NFP27120130207 - TSP v obci Sedliská</t>
  </si>
  <si>
    <t xml:space="preserve">NFP27120130208 - TSP v obci Prešov</t>
  </si>
  <si>
    <t xml:space="preserve">NFP27120130209 - TSP v Žiari nad Hronom</t>
  </si>
  <si>
    <t xml:space="preserve">NFP27120130210 - TSP v obci Vojčice</t>
  </si>
  <si>
    <t xml:space="preserve">NFP27120130211 - TSP</t>
  </si>
  <si>
    <t xml:space="preserve">NFP27120130212 - TSP v obci Sklabiná</t>
  </si>
  <si>
    <t xml:space="preserve">NFP27120130213 - TSP v obci Diakovce</t>
  </si>
  <si>
    <t xml:space="preserve">NFP27120130214 - TSP v Kyjove</t>
  </si>
  <si>
    <t xml:space="preserve">NFP27120130215 - TSP v Doľanoch a KLčOVE</t>
  </si>
  <si>
    <t xml:space="preserve">NFP27120130216 - TSP Poša</t>
  </si>
  <si>
    <t xml:space="preserve">NFP27120130217 - TSP v obci Palota</t>
  </si>
  <si>
    <t xml:space="preserve">NFP27120130218 - TSP v obci Muľa</t>
  </si>
  <si>
    <t xml:space="preserve">NFP27120130219 - TSP  Vrbov</t>
  </si>
  <si>
    <t xml:space="preserve">NFP27120130220 - TSP v obci Bijacovce</t>
  </si>
  <si>
    <t xml:space="preserve">NFP27120130221 - TSP Pavlovce</t>
  </si>
  <si>
    <t xml:space="preserve">NFP27120130222 - TSP v Málinci</t>
  </si>
  <si>
    <t xml:space="preserve">NFP27120130223 - TSP v Beline</t>
  </si>
  <si>
    <t xml:space="preserve">NFP27120130224 - TSP v obci Janice</t>
  </si>
  <si>
    <t xml:space="preserve">NFP27120130225 - TSP v obci Selice</t>
  </si>
  <si>
    <t xml:space="preserve">NFP27120130226 - TSP v obci Varadka</t>
  </si>
  <si>
    <t xml:space="preserve">NFP27120130227 - TSP Šahy</t>
  </si>
  <si>
    <t xml:space="preserve">NFP27120130228 - TSP v Holumnici</t>
  </si>
  <si>
    <t xml:space="preserve">NFP27120130229 - TSP v Petrovciach</t>
  </si>
  <si>
    <t xml:space="preserve">NFP27120130230 - TSP v Jarabine</t>
  </si>
  <si>
    <t xml:space="preserve">NFP27120130231 - TSP v Príbelciach</t>
  </si>
  <si>
    <t xml:space="preserve">NFP27120130232 - TSP v obci Alekšice</t>
  </si>
  <si>
    <t xml:space="preserve">NFP27120130233 - TSP Lišov</t>
  </si>
  <si>
    <t xml:space="preserve">NFP27120130234 - TSP v Šali</t>
  </si>
  <si>
    <t xml:space="preserve">NFP27120130235 - TSP Rimavské Janovce</t>
  </si>
  <si>
    <t xml:space="preserve">NFP27120130236 - TSP Horné Strháre</t>
  </si>
  <si>
    <t xml:space="preserve">NFP27120130237 - TSP  Jazmín</t>
  </si>
  <si>
    <t xml:space="preserve">NFP27120130238 - TSP Topoľníky</t>
  </si>
  <si>
    <t xml:space="preserve">NFP27120130239 - TSP Hrnčiarska Ves</t>
  </si>
  <si>
    <t xml:space="preserve">NFP27120130240 - TSP Riečka</t>
  </si>
  <si>
    <t xml:space="preserve">NFP27120130241 - TSP Kesovce</t>
  </si>
  <si>
    <t xml:space="preserve">NFP27120130242 - TSP Veľká Lomnica</t>
  </si>
  <si>
    <t xml:space="preserve">NFP27120130243 - TSP Drienovska Nová Ves</t>
  </si>
  <si>
    <t xml:space="preserve">NFP27120130244 - TSP Spišská Nová Ves</t>
  </si>
  <si>
    <t xml:space="preserve">NFP27120130245 - TSP Družstená  pri Hornáde</t>
  </si>
  <si>
    <t xml:space="preserve">NFP27120130246 - TSP Benkovce</t>
  </si>
  <si>
    <t xml:space="preserve">NFP27120130247 - TSP Čiž</t>
  </si>
  <si>
    <t xml:space="preserve">NFP27120130248 - TSP Čaňa</t>
  </si>
  <si>
    <t xml:space="preserve">NFP27120130249 - TSP Ihľany</t>
  </si>
  <si>
    <t xml:space="preserve">NFP27120130250 - TSP Litovský Peter</t>
  </si>
  <si>
    <t xml:space="preserve">NFP27120130251 - TSP Sučany</t>
  </si>
  <si>
    <t xml:space="preserve">NFP27120130252 - TSP Roztoky</t>
  </si>
  <si>
    <t xml:space="preserve">NFP27120130253 - TSP Chminianske Jakubovan</t>
  </si>
  <si>
    <t xml:space="preserve">NFP27120130254 - TSP Prakovce</t>
  </si>
  <si>
    <t xml:space="preserve">NFP27120130255 - TSP Nitra nad Ipľom</t>
  </si>
  <si>
    <t xml:space="preserve">NFP27120130256 - TSP Hostice</t>
  </si>
  <si>
    <t xml:space="preserve">NFP27120130257 - TSP Toporec</t>
  </si>
  <si>
    <t xml:space="preserve">NFP27120130259 - TSP v obci Uhorské</t>
  </si>
  <si>
    <t xml:space="preserve">NFP27120130260 - TSP v Brezno</t>
  </si>
  <si>
    <t xml:space="preserve">NFP27120130261 - TSP v obci Trhovište</t>
  </si>
  <si>
    <t xml:space="preserve">NFP27120130262 - TSP v obci Mojmírovce</t>
  </si>
  <si>
    <t xml:space="preserve">NFP27120130263 - TSP v Nacina Ves</t>
  </si>
  <si>
    <t xml:space="preserve">NFP27120130264 - TSP v obci Jakubany</t>
  </si>
  <si>
    <t xml:space="preserve">NFP27120130265 - TSP v meste Bánovce nad Bebravou</t>
  </si>
  <si>
    <t xml:space="preserve">NFP27120130266 - TSP v Krupina</t>
  </si>
  <si>
    <t xml:space="preserve">NFP27120130267 - TSP v Nižnej Olšave</t>
  </si>
  <si>
    <t xml:space="preserve">NFP27120130268 - TSP v obci Mučín</t>
  </si>
  <si>
    <t xml:space="preserve">NFP27120130269 - TSP v obci Ulič</t>
  </si>
  <si>
    <t xml:space="preserve">NFP27120130270 - Obec Medovarce</t>
  </si>
  <si>
    <t xml:space="preserve">NFP27120130271 - TSP v obci Víťaz</t>
  </si>
  <si>
    <t xml:space="preserve">NFP27120130272 - TSP v Močenok a Horná Kráľová</t>
  </si>
  <si>
    <t xml:space="preserve">NFP27120130273 - TSP v meste Sereď</t>
  </si>
  <si>
    <t xml:space="preserve">NFP27120130274 - TSP v obciach Ladzany a Drážovce</t>
  </si>
  <si>
    <t xml:space="preserve">NFP27120130275 - TSP v obci Terany</t>
  </si>
  <si>
    <t xml:space="preserve">NFP27120130276 - TSP v obci Ozdín</t>
  </si>
  <si>
    <t xml:space="preserve">NFP27120130277 - TSP v meste Turzovka</t>
  </si>
  <si>
    <t xml:space="preserve">NFP27120130278 - TSP v obci Prenčov</t>
  </si>
  <si>
    <t xml:space="preserve">NFP27120130279 - TSP v obci Hontianske Tesáre</t>
  </si>
  <si>
    <t xml:space="preserve">NFP27120130280 - TSP v obci Tekovské Lužany</t>
  </si>
  <si>
    <t xml:space="preserve">NFP27120130281 - TSP v obci Bžany</t>
  </si>
  <si>
    <t xml:space="preserve">NFP27120130282 - TSP v obci Jesenské</t>
  </si>
  <si>
    <t xml:space="preserve">NFP27120130283 - TSP v obci Podhorany</t>
  </si>
  <si>
    <t xml:space="preserve">NFP27120130284 - TSP v obci Hontianske Moravce</t>
  </si>
  <si>
    <t xml:space="preserve">NFP27120130285 - TSP v meste Nové Zámky</t>
  </si>
  <si>
    <t xml:space="preserve">NFP27120130286 - TSP  v meste Martin</t>
  </si>
  <si>
    <t xml:space="preserve">NFP27120130287 - TSP v Hontianske Nemce</t>
  </si>
  <si>
    <t xml:space="preserve">NFP27120130288 - TSP v obci Hažín</t>
  </si>
  <si>
    <t xml:space="preserve">NFP27120130289 - TSP v meste Sládkovičovo</t>
  </si>
  <si>
    <t xml:space="preserve">NFP27120130290 - TSP v obci Dubník</t>
  </si>
  <si>
    <t xml:space="preserve">NFP27120130291 - TSP v meste Humenné</t>
  </si>
  <si>
    <t xml:space="preserve">NFP27120130292 - TSP v obci Senohrad</t>
  </si>
  <si>
    <t xml:space="preserve">NFP27120130293 - TSP v Čirč</t>
  </si>
  <si>
    <t xml:space="preserve">NFP27120130294 - TSP v meste Partizánske</t>
  </si>
  <si>
    <t xml:space="preserve">NFP27120130295 - TSP v obci  Vrbnica</t>
  </si>
  <si>
    <t xml:space="preserve">NFP27120130296 - TSP v obci Zacharovce</t>
  </si>
  <si>
    <t xml:space="preserve">NFP27120130297 - TSP v obci Radzovce</t>
  </si>
  <si>
    <t xml:space="preserve">NFP27120130298 - TSP v ocbi Nový Život</t>
  </si>
  <si>
    <t xml:space="preserve">NFP27120130299 - TSP v obci Vieska nad Žitavou</t>
  </si>
  <si>
    <t xml:space="preserve">NFP27120130300 - TSP v obci Veľké Dravce</t>
  </si>
  <si>
    <t xml:space="preserve">NFP27120130301 - TSP v obci Štós</t>
  </si>
  <si>
    <t xml:space="preserve">NFP27120130302 - TSP v obci Lok</t>
  </si>
  <si>
    <t xml:space="preserve">NFP27120130303 - TSP v obci Jasov</t>
  </si>
  <si>
    <t xml:space="preserve">NFP27120130304 - TSP v obci Klenová</t>
  </si>
  <si>
    <t xml:space="preserve">NFP27120130305 - TSP v obci Očová</t>
  </si>
  <si>
    <t xml:space="preserve">NFP27120130306 - TSP v obci Jur nad Hronom</t>
  </si>
  <si>
    <t xml:space="preserve">NFP27120130307 - TSP v Košice</t>
  </si>
  <si>
    <t xml:space="preserve">NFP27120130308 - TSP v obci Kvakovce</t>
  </si>
  <si>
    <t xml:space="preserve">NFP27120130309 - TSP v obci Podbranč</t>
  </si>
  <si>
    <t xml:space="preserve">NFP27120130310 - TSP v obci Zemplínska Teplica</t>
  </si>
  <si>
    <t xml:space="preserve">NFP27120130311 - TSP v meste Modrý Kameň</t>
  </si>
  <si>
    <t xml:space="preserve">NFP27120130312 - TSP v obci Čakanovce</t>
  </si>
  <si>
    <t xml:space="preserve">NFP27120130313 - TSP v meste Medzev</t>
  </si>
  <si>
    <t xml:space="preserve">NFP27120130314 - TSP v obci Vtáčkovce</t>
  </si>
  <si>
    <t xml:space="preserve">NFP27120130315 - TSP v obci Buzica</t>
  </si>
  <si>
    <t xml:space="preserve">NFP27120130316 - TSP v obci Ubľa</t>
  </si>
  <si>
    <t xml:space="preserve">NFP27120130317 - TSP v meste Banská Bytrica</t>
  </si>
  <si>
    <t xml:space="preserve">NFP27120130318 - TSP v Košiciach</t>
  </si>
  <si>
    <t xml:space="preserve">NFP27120130319 - TSP v meste Vrútky</t>
  </si>
  <si>
    <t xml:space="preserve">NFP27120130320 - TSP v obci Vyšný Medzev</t>
  </si>
  <si>
    <t xml:space="preserve">NFP27120130321 - TSP v obci Veľké Ozorovce</t>
  </si>
  <si>
    <t xml:space="preserve">NFP27120130322 - TSP v Slovenské Kľačany</t>
  </si>
  <si>
    <t xml:space="preserve">NFP27120130323 - TSP v pbci Predajná</t>
  </si>
  <si>
    <t xml:space="preserve">NFP27120130324 - TSP v obci Magnezitovce</t>
  </si>
  <si>
    <t xml:space="preserve">NFP27120130325 - TSP v obci Hliník nad Hronom</t>
  </si>
  <si>
    <t xml:space="preserve">NFP27120130326 - TSP v meste Hriňová</t>
  </si>
  <si>
    <t xml:space="preserve">NFP27120130327 - TSP v obci Sebechleby</t>
  </si>
  <si>
    <t xml:space="preserve">NFP27120130328 - TSP v obci Hraň</t>
  </si>
  <si>
    <t xml:space="preserve">NFP27120130329 - TSP v meste Moldava nad Bodvou</t>
  </si>
  <si>
    <t xml:space="preserve">NFP27120130330 - TSP v meste Veľký Krtíš</t>
  </si>
  <si>
    <t xml:space="preserve">NFP27120130331 - TSP v obci Šamudovce</t>
  </si>
  <si>
    <t xml:space="preserve">NFP27120130332 - TSP v obci Šarišské Michaľany</t>
  </si>
  <si>
    <t xml:space="preserve">NFP27120130333 - TSP v meste Košiciach</t>
  </si>
  <si>
    <t xml:space="preserve">NFP27120130334 - TSP v meste Veľký Šariš</t>
  </si>
  <si>
    <t xml:space="preserve">NFP27120130335 - TSP v obci Somotor</t>
  </si>
  <si>
    <t xml:space="preserve">NFP27120130336 - TSP v obci Drňa</t>
  </si>
  <si>
    <t xml:space="preserve">NFP27120130337 - TSP v obci Štítnik</t>
  </si>
  <si>
    <t xml:space="preserve">NFP27120130338 - TSP v  Trebišov</t>
  </si>
  <si>
    <t xml:space="preserve">NFP27120130339 - TSP v obci Čierna nad Tisou</t>
  </si>
  <si>
    <t xml:space="preserve">NFP27120130340 - TSP v obci Pukanec</t>
  </si>
  <si>
    <t xml:space="preserve">NFP27120130341 - TSP v obci Lastovce</t>
  </si>
  <si>
    <t xml:space="preserve">NFP27120130342 - TSP v obci Rankovce</t>
  </si>
  <si>
    <t xml:space="preserve">NFP27120130343 - TSP v obci Šávoľ</t>
  </si>
  <si>
    <t xml:space="preserve">NFP27120130344 - TSP v obci Drienovec</t>
  </si>
  <si>
    <t xml:space="preserve">NFP27120130345 - TSP v obci Veľkrop</t>
  </si>
  <si>
    <t xml:space="preserve">NFP27120130346 - TSP v obci Stretava</t>
  </si>
  <si>
    <t xml:space="preserve">NFP27120130347 - TSP v Spišský Štvrtok</t>
  </si>
  <si>
    <t xml:space="preserve">NFP27120130348 - TSP v obci Mýtne Ludany</t>
  </si>
  <si>
    <t xml:space="preserve">NFP27120130349 - Filia</t>
  </si>
  <si>
    <t xml:space="preserve">NFP27120130350 - TSP v obci Cakov</t>
  </si>
  <si>
    <t xml:space="preserve">NFP27120130351 - TSP v obci Spišský Štiavnik</t>
  </si>
  <si>
    <t xml:space="preserve">NFP27120130352 - TSP v obci Neded</t>
  </si>
  <si>
    <t xml:space="preserve">NFP27120130353 - TSP v meste Levice</t>
  </si>
  <si>
    <t xml:space="preserve">NFP27120130354 - TSP v obci Poľany</t>
  </si>
  <si>
    <t xml:space="preserve">NFP27120130356 - TSP v obci Iňačovce</t>
  </si>
  <si>
    <t xml:space="preserve">NFP27120130357 - TSP v obci Chrámec</t>
  </si>
  <si>
    <t xml:space="preserve">2.1 Podpora SI osôb ohrozených soc. vylúčením aleb Celkom</t>
  </si>
  <si>
    <t xml:space="preserve">2.2 Podpora vytvárania rovnosti príležitostí v prí</t>
  </si>
  <si>
    <t xml:space="preserve">2.2 Podpora vytvárania rovnosti príležitostí v prí Celkom</t>
  </si>
  <si>
    <t xml:space="preserve">2.3 Podpora zosúladenia rodinného a pracovného živ</t>
  </si>
  <si>
    <t xml:space="preserve">2.3 Podpora zosúladenia rodinného a pracovného živ Celkom</t>
  </si>
  <si>
    <t xml:space="preserve">Prioritná os 3 - Podpora zamestnanosti a SI a bud.</t>
  </si>
  <si>
    <t xml:space="preserve">3.1 Podpora rastu zamestnanosti a zlepšenia zamest</t>
  </si>
  <si>
    <t xml:space="preserve">NFP27130130001 - Podp.zam.uchádz. o zamest. v BSK</t>
  </si>
  <si>
    <t xml:space="preserve">NFP27130130002 - Aktivácia UoZ</t>
  </si>
  <si>
    <t xml:space="preserve">NFP27130130003 - Podpora postihnutých</t>
  </si>
  <si>
    <t xml:space="preserve">NFP27130130004 - Absolventská prax a zapracovanie zn</t>
  </si>
  <si>
    <t xml:space="preserve">NFP27130130005 - Zvýš. vedomostí a zručností zamestn</t>
  </si>
  <si>
    <t xml:space="preserve">NFP27130130006 - Zlepšenie komunikácie a zvyšovanie</t>
  </si>
  <si>
    <t xml:space="preserve">NFP27130130007 - Vzdelávanie zamestnancov SCA</t>
  </si>
  <si>
    <t xml:space="preserve">NFP27130130008 - Zavádzanie manažérskeho systému ISO</t>
  </si>
  <si>
    <t xml:space="preserve">NFP27130130009 - Zvýšenie kvality personálnych kapac</t>
  </si>
  <si>
    <t xml:space="preserve">NFP27130130010 - Rozvoj spoločnosti Istroconti Consu</t>
  </si>
  <si>
    <t xml:space="preserve">NFP27130130011 - Vedieť viac znamená môcť viac</t>
  </si>
  <si>
    <t xml:space="preserve">NFP27130130012 - Vzdelávanie zamestnancov BS Invest,</t>
  </si>
  <si>
    <t xml:space="preserve">NFP27130130013 - Vzdelávacie aktivity zamestnancov</t>
  </si>
  <si>
    <t xml:space="preserve">NFP27130130014 - vzdelávanie firmy MANDAT CONSULTING</t>
  </si>
  <si>
    <t xml:space="preserve">NFP27130130015 - Vzdelanejší zamestnanci</t>
  </si>
  <si>
    <t xml:space="preserve">NFP27130130016 - Koncepcia trvalo udržateľného rozvo</t>
  </si>
  <si>
    <t xml:space="preserve">NFP27130130017 - Zvýšenie adaptability</t>
  </si>
  <si>
    <t xml:space="preserve">NFP27130130018 - Kontinuálne vzdelávanie ako príprav</t>
  </si>
  <si>
    <t xml:space="preserve">NFP27130130019 - Investujeme do znalostí, investujem</t>
  </si>
  <si>
    <t xml:space="preserve">NFP27130130020 - Zvýšenie kvality ľudských zdrojov</t>
  </si>
  <si>
    <t xml:space="preserve">NFP27130130021 - Vzdelávaním k úspechu</t>
  </si>
  <si>
    <t xml:space="preserve">NFP27130130022 - Komplexné vzdelávanie zamestnancov</t>
  </si>
  <si>
    <t xml:space="preserve">NFP27130130023 - EdDGE</t>
  </si>
  <si>
    <t xml:space="preserve">NFP27130130024 - Vzdelávanie zamestnancov spoločnost</t>
  </si>
  <si>
    <t xml:space="preserve">NFP27130130025 - Zvyšovanie kvality ľudských zdrojov</t>
  </si>
  <si>
    <t xml:space="preserve">NFP27130130026 - Vzdelávanie  zamestnancov M + M</t>
  </si>
  <si>
    <t xml:space="preserve">NFP27130130027 - Vzdelávanie a rozvoj zamestnancov s</t>
  </si>
  <si>
    <t xml:space="preserve">NFP27130130028 - cesta ku kvalitnejším službám</t>
  </si>
  <si>
    <t xml:space="preserve">NFP27130130029 - Vzdelávanie a rozvoj zamestnancov</t>
  </si>
  <si>
    <t xml:space="preserve">NFP27130130030 - Komplexné vzdel. zam. spol. Sekyra</t>
  </si>
  <si>
    <t xml:space="preserve">NFP27130130031 - Zosúladenie potrieb zamestnancov a</t>
  </si>
  <si>
    <t xml:space="preserve">NFP27130130032 - VZDELANÍM K NOVÝM PRÍLEŽITOSTIAM</t>
  </si>
  <si>
    <t xml:space="preserve">NFP27130130033 - Zvýšenie zručností zamestnancov ARD</t>
  </si>
  <si>
    <t xml:space="preserve">NFP27130130034 - Rozvoj ľudských zdrojov - základ ná</t>
  </si>
  <si>
    <t xml:space="preserve">NFP27130130035 - Vzdelávanie pracovníkov...</t>
  </si>
  <si>
    <t xml:space="preserve">NFP27130130036 - TUR zamestnancov spoločnosti Webste</t>
  </si>
  <si>
    <t xml:space="preserve">NFP27130130037 - TECHNIK - moderné vzdelávanie pre m</t>
  </si>
  <si>
    <t xml:space="preserve">NFP27130130038 - Zvyšovanie kompetencií manažmentu p</t>
  </si>
  <si>
    <t xml:space="preserve">NFP27130130039 - Vzdelávaním zamestnancov k európsky</t>
  </si>
  <si>
    <t xml:space="preserve">NFP27130130040 - Zvyšovanie kvalifikácie ďalším vzde</t>
  </si>
  <si>
    <t xml:space="preserve">NFP27130130041 - Vzdelávanie zam. spol. Millenium 00</t>
  </si>
  <si>
    <t xml:space="preserve">NFP27130130042 - Trvalý rast osobnosti</t>
  </si>
  <si>
    <t xml:space="preserve">NFP27130130043 - Soft skills &amp; indoor trainings</t>
  </si>
  <si>
    <t xml:space="preserve">NFP27130130044 - Systém manažérstva kvality</t>
  </si>
  <si>
    <t xml:space="preserve">NFP27130130045 - Rozvoj vzd. a zavádzania ISO v Auto</t>
  </si>
  <si>
    <t xml:space="preserve">NFP27130130046 - Zvyšovanie kvalifikácie zamestnanco</t>
  </si>
  <si>
    <t xml:space="preserve">NFP27130130047 - Zvýšenie vedomostí a zručností zam.</t>
  </si>
  <si>
    <t xml:space="preserve">NFP27130130048 - Lepšie zručnosti zamestnancov</t>
  </si>
  <si>
    <t xml:space="preserve">NFP27130130049 - Všestr. vzdel. a ISO 27001:2005 v s</t>
  </si>
  <si>
    <t xml:space="preserve">NFP27130130050 - Zvýšenie vedom. a zručn. zam. posob</t>
  </si>
  <si>
    <t xml:space="preserve">NFP27130130051 - Podpora vzdelávania zamestnancov Ar</t>
  </si>
  <si>
    <t xml:space="preserve">NFP27130130052 - Vzdelávanie zamestnancov spoločnost</t>
  </si>
  <si>
    <t xml:space="preserve">NFP27130130053 - Vzdelávanie zamestnancov Tonery Slo</t>
  </si>
  <si>
    <t xml:space="preserve">NFP27130130054 - Vzdelávanie zamestnancov spoločnost</t>
  </si>
  <si>
    <t xml:space="preserve">NFP27130130055 - Vzdelávanie zamestnancov LIKO Brati</t>
  </si>
  <si>
    <t xml:space="preserve">NFP27130130056 - Podpora investície do ĽK pre spol.</t>
  </si>
  <si>
    <t xml:space="preserve">NFP27130130057 - Vzdelávanie pracovníkov PRO-ZUMA, s</t>
  </si>
  <si>
    <t xml:space="preserve">NFP27130130058 - Vzdelávanie zamestnancov a manažéro</t>
  </si>
  <si>
    <t xml:space="preserve">NFP27130130059 - Podpora znalostí a zručností spol.</t>
  </si>
  <si>
    <t xml:space="preserve">NFP27130130060 - Zvyš. vedom. a zručn. zam. posobiac</t>
  </si>
  <si>
    <t xml:space="preserve">NFP27130130061 - Zvýšenie zručností pre zamestnancov</t>
  </si>
  <si>
    <t xml:space="preserve">NFP27130130062 - Zvýšenie konkurencieschopnosti spol</t>
  </si>
  <si>
    <t xml:space="preserve">3.1 Podpora rastu zamestnanosti a zlepšenia zamest Celkom</t>
  </si>
  <si>
    <t xml:space="preserve">3.2 Podpora sociálnej inklúzie, rodovej rovnosti a</t>
  </si>
  <si>
    <t xml:space="preserve"> - Zvyšovanie zamestnateľnosti prof. r</t>
  </si>
  <si>
    <t xml:space="preserve">NFP27130230001 - Štat. sledov. život. podm. vybran c</t>
  </si>
  <si>
    <t xml:space="preserve">NFP27130230002 - Zvyšovanie zamestnateľnosti PR-BSK</t>
  </si>
  <si>
    <t xml:space="preserve">3.2 Podpora sociálnej inklúzie, rodovej rovnosti a Celkom</t>
  </si>
  <si>
    <t xml:space="preserve">3.3 Budovanie kapacít a zlepšenie kvality verejnej</t>
  </si>
  <si>
    <t xml:space="preserve">NFP27130330001 - Zvýšenie kvality ĽZ v rezorte sprav</t>
  </si>
  <si>
    <t xml:space="preserve">3.3 Budovanie kapacít a zlepšenie kvality verejnej Celkom</t>
  </si>
  <si>
    <t xml:space="preserve">NFP27130430001 - personálne zabezpečenie- reg. k. a</t>
  </si>
  <si>
    <t xml:space="preserve">NFP27130430002 - technické zabezpečenie - reg. konku</t>
  </si>
  <si>
    <t xml:space="preserve">NFP27130430003 - publicita - reg. konkurenc. a zames</t>
  </si>
  <si>
    <t xml:space="preserve">NFP27130430004 - TP 2007-2008, téma 85, cieľ RKaZ</t>
  </si>
  <si>
    <t xml:space="preserve">NFP27130430005 - TP 2007-2008, téma 86, cieľ RKaZ</t>
  </si>
  <si>
    <t xml:space="preserve">3.4 Technická pomoc pre BSK Celkom</t>
  </si>
  <si>
    <t xml:space="preserve">Prioritná os 4 - Budovanie kapacít a zlepšenie kva</t>
  </si>
  <si>
    <t xml:space="preserve">4.1 Zlepšenie kvality služieb poskytovaných verejn</t>
  </si>
  <si>
    <t xml:space="preserve"> - „ AKO NA TO? „</t>
  </si>
  <si>
    <t xml:space="preserve"> - Profesionalizácia služieb</t>
  </si>
  <si>
    <t xml:space="preserve">NFP27140130008 - Rozvoj ĽZ MVO a VS</t>
  </si>
  <si>
    <t xml:space="preserve">NFP27140130015 - Viac pre perspektívu mediácie</t>
  </si>
  <si>
    <t xml:space="preserve">NFP27140130017 - MKSZS</t>
  </si>
  <si>
    <t xml:space="preserve">NFP27140130018 - Profesionalizácia služieb pre posti</t>
  </si>
  <si>
    <t xml:space="preserve">NFP27140130026 - Vzdelávanie pre partnerov v rozvoji</t>
  </si>
  <si>
    <t xml:space="preserve">NFP27140130043 - Edukácia a Partnerstvo</t>
  </si>
  <si>
    <t xml:space="preserve">NFP27140130050 - Udržateľnosť úspešnej samozamestnat</t>
  </si>
  <si>
    <t xml:space="preserve">NFP27140130059 - Zvýšenie adaptability a profesional</t>
  </si>
  <si>
    <t xml:space="preserve">NFP27140130063 - Kvalitnejšie služby verejnosti</t>
  </si>
  <si>
    <t xml:space="preserve">NFP27140130068 - Zvyšovanie kvality fungovania m.o.</t>
  </si>
  <si>
    <t xml:space="preserve">NFP27140130071 - Učiaca sa neziskovka</t>
  </si>
  <si>
    <t xml:space="preserve">NFP27140130074 - "3P" Pro-E-Quality</t>
  </si>
  <si>
    <t xml:space="preserve">NFP27140130078 - Podpora ľudských zdrojov</t>
  </si>
  <si>
    <t xml:space="preserve">NFP27140130081 - Vzdelávanie - cesta k úspechu jedno</t>
  </si>
  <si>
    <t xml:space="preserve">NFP27140130083 - Krok za krokom v diakonii</t>
  </si>
  <si>
    <t xml:space="preserve">NFP27140130085 - Učiaci sa subjekt</t>
  </si>
  <si>
    <t xml:space="preserve">NFP27140130087 - Vedieť viac znamená lepšie pomáhať</t>
  </si>
  <si>
    <t xml:space="preserve">NFP27140130098 - Vzdelávanie animátorov</t>
  </si>
  <si>
    <t xml:space="preserve">NFP27140130105 - Univerzita Rodičovstva</t>
  </si>
  <si>
    <t xml:space="preserve">NFP27140130106 - "English is easy"</t>
  </si>
  <si>
    <t xml:space="preserve">NFP27140130117 - DEBUSSY</t>
  </si>
  <si>
    <t xml:space="preserve">NFP27140130121 - Budujeme Karpatské mosty</t>
  </si>
  <si>
    <t xml:space="preserve">NFP27140130123 - Profesionálne učiaca sa Akadémia</t>
  </si>
  <si>
    <t xml:space="preserve">NFP27140130125 - Profesionalizácia činnosti</t>
  </si>
  <si>
    <t xml:space="preserve">NFP27140130136 - Skvalitňovanie služieb pre ľudí s A</t>
  </si>
  <si>
    <t xml:space="preserve">NFP27140130143 - Vzdelávanie zamestnancov a rozvoj z</t>
  </si>
  <si>
    <t xml:space="preserve">NFP27140130146 - Profesionalizácia činnosti AKC</t>
  </si>
  <si>
    <t xml:space="preserve">NFP27140130150 - Rozvoj a skvalitňovanie verejnopros</t>
  </si>
  <si>
    <t xml:space="preserve">NFP27140130152 - NEVVS</t>
  </si>
  <si>
    <t xml:space="preserve">NFP27140130167 - Kvalita a modernizácia verejnej spr</t>
  </si>
  <si>
    <t xml:space="preserve">NFP27140130013 - Moderné vzdelávanie pre skvalitneni</t>
  </si>
  <si>
    <t xml:space="preserve">NFP27140130019 - Vzdelávanie ľudských zdrojov NVO a</t>
  </si>
  <si>
    <t xml:space="preserve">NFP27140130034 - Vzdelávanie v ekologických službách</t>
  </si>
  <si>
    <t xml:space="preserve">NFP27140130039 - Zlepšenie kvality zdravotnej staros</t>
  </si>
  <si>
    <t xml:space="preserve">NFP27140130065 - Posilnenie ľudských zdrojov vzdeláv</t>
  </si>
  <si>
    <t xml:space="preserve">NFP27140130092 - Podpora občanov s ŤZP</t>
  </si>
  <si>
    <t xml:space="preserve">NFP27140130101 - Zlepšenie kvality služieb</t>
  </si>
  <si>
    <t xml:space="preserve">NFP27140130113 - Zvyš. kvality ľudských zdrojov mlád</t>
  </si>
  <si>
    <t xml:space="preserve">NFP27140130115 - Rozvoj ľudských zdrojov</t>
  </si>
  <si>
    <t xml:space="preserve">NFP27140130124 - Vzdelávanie zamestnancov P-MAT</t>
  </si>
  <si>
    <t xml:space="preserve">NFP27140130127 - Program rozvoja ľudských zdrojov</t>
  </si>
  <si>
    <t xml:space="preserve">NFP27140130129 - Zvýšenie profesionality ľudských zd</t>
  </si>
  <si>
    <t xml:space="preserve">NFP27140130131 - Komplexné vzdelávanie  pracovníkov</t>
  </si>
  <si>
    <t xml:space="preserve">NFP27140130144 - Únia nevidiacich a slabozrakých Slo</t>
  </si>
  <si>
    <t xml:space="preserve">NFP27140130148 - Efektívne riadenie cirkevných a nez</t>
  </si>
  <si>
    <t xml:space="preserve">NFP27140130163 - Podpora a rozvoj sociálnej práce s</t>
  </si>
  <si>
    <t xml:space="preserve">NFP27140130169 - Zvyš. kvalit ľud. zdr. v rez. sprav</t>
  </si>
  <si>
    <t xml:space="preserve">NFP27140130001 - Vzdelávanie pracovníkov</t>
  </si>
  <si>
    <t xml:space="preserve">NFP27140130002 - Zvýšenie prof. úrovne zamestnancov</t>
  </si>
  <si>
    <t xml:space="preserve">NFP27140130003 - Know-how pre atraktívny región</t>
  </si>
  <si>
    <t xml:space="preserve">NFP27140130004 - Budovanie kapacít</t>
  </si>
  <si>
    <t xml:space="preserve">NFP27140130005 - Zvýšenie vzdelanost. úrovne SRRZ</t>
  </si>
  <si>
    <t xml:space="preserve">NFP27140130006 - BBGMP</t>
  </si>
  <si>
    <t xml:space="preserve">NFP27140130007 - DAVINCI - Vzdelávanie zamestnancov</t>
  </si>
  <si>
    <t xml:space="preserve">NFP27140130009 - AKO NA TO?</t>
  </si>
  <si>
    <t xml:space="preserve">NFP27140130010 - Svetlo do budúcnosti</t>
  </si>
  <si>
    <t xml:space="preserve">NFP27140130011 - Pomoc rodinám v kríze</t>
  </si>
  <si>
    <t xml:space="preserve">NFP27140130012 - Rozšírením celoživotného vzdelávani</t>
  </si>
  <si>
    <t xml:space="preserve">NFP27140130014 - Virtuálna kancelária</t>
  </si>
  <si>
    <t xml:space="preserve">NFP27140130016 - Rozšírenie kvalifikácie zamestnanco</t>
  </si>
  <si>
    <t xml:space="preserve">NFP27140130020 - Šach - hra, ktorá pripravuje na živ</t>
  </si>
  <si>
    <t xml:space="preserve">NFP27140130021 - Vzdelávanie a rozvíjanie komunikačn</t>
  </si>
  <si>
    <t xml:space="preserve">NFP27140130022 - Profesionalizácia pracovného tímu</t>
  </si>
  <si>
    <t xml:space="preserve">NFP27140130023 - Zvýšenie kvality služieb MVO</t>
  </si>
  <si>
    <t xml:space="preserve">NFP27140130024 - Zvýšenie kvality služieb</t>
  </si>
  <si>
    <t xml:space="preserve">NFP27140130025 - Kvalifikovaný tím</t>
  </si>
  <si>
    <t xml:space="preserve">NFP27140130027 - Kvalitné vzdelávanie = kvalitné slu</t>
  </si>
  <si>
    <t xml:space="preserve">NFP27140130028 - Spolupráca, kľúč k úspechu</t>
  </si>
  <si>
    <t xml:space="preserve">NFP27140130029 - Európa, občania a pekná staroba</t>
  </si>
  <si>
    <t xml:space="preserve">NFP27140130030 - Vzdelaný personál - profesionálne s</t>
  </si>
  <si>
    <t xml:space="preserve">NFP27140130031 - Ďalšie vzdelávanie zamestnancov nem</t>
  </si>
  <si>
    <t xml:space="preserve">NFP27140130032 - Rozvoj ľudských zdrojov</t>
  </si>
  <si>
    <t xml:space="preserve">NFP27140130033 - Bezpečnosť všeobecného letectva</t>
  </si>
  <si>
    <t xml:space="preserve">NFP27140130035 - DYSFAMÍLIA</t>
  </si>
  <si>
    <t xml:space="preserve">NFP27140130036 - Vzdelávanie zamestnancov</t>
  </si>
  <si>
    <t xml:space="preserve">NFP27140130037 - Profesionalizácia pracovnej sily</t>
  </si>
  <si>
    <t xml:space="preserve">NFP27140130038 - Budovanie kapacít Asociácie vzdeláv</t>
  </si>
  <si>
    <t xml:space="preserve">NFP27140130040 - Interaktívne centrum vzdelávania MV</t>
  </si>
  <si>
    <t xml:space="preserve">NFP27140130041 - Spoločný jazyk v EÚ</t>
  </si>
  <si>
    <t xml:space="preserve">NFP27140130042 - Zvýšenie vzdelanosti v obciach NSK</t>
  </si>
  <si>
    <t xml:space="preserve">NFP27140130044 - Kvalitnejšie vzdelanie - cesta ku k</t>
  </si>
  <si>
    <t xml:space="preserve">NFP27140130045 - Opatrovateľská služba - zvýšenie zr</t>
  </si>
  <si>
    <t xml:space="preserve">NFP27140130046 - Kvalitnými informáciami ku kvalite</t>
  </si>
  <si>
    <t xml:space="preserve">NFP27140130047 - Centrum jazykovej vzdelanosti</t>
  </si>
  <si>
    <t xml:space="preserve">NFP27140130048 - Zvyšovaním vzdelania k spokojnému o</t>
  </si>
  <si>
    <t xml:space="preserve">NFP27140130049 - Vzdelávanie zamestnancov</t>
  </si>
  <si>
    <t xml:space="preserve">NFP27140130051 - Búrame jazykové bariéry v regióne</t>
  </si>
  <si>
    <t xml:space="preserve">NFP27140130052 - Zlepšenie kvality služieb v ochrane</t>
  </si>
  <si>
    <t xml:space="preserve">NFP27140130053 - Záchrana života</t>
  </si>
  <si>
    <t xml:space="preserve">NFP27140130054 - CESPON --kvalitné služby</t>
  </si>
  <si>
    <t xml:space="preserve">NFP27140130055 - Rozvoj kompetencií a zručnosti zame</t>
  </si>
  <si>
    <t xml:space="preserve">NFP27140130056 - Vzdelávanie</t>
  </si>
  <si>
    <t xml:space="preserve">NFP27140130057 - Rozvoj ĽZ organizácie ECROZ a partn</t>
  </si>
  <si>
    <t xml:space="preserve">NFP27140130058 - Nové partnerstvá - nové príležitost</t>
  </si>
  <si>
    <t xml:space="preserve">NFP27140130060 - Kráčame k profesionalite</t>
  </si>
  <si>
    <t xml:space="preserve">NFP27140130061 - Zlepšenie kvality zostávajúceho živ</t>
  </si>
  <si>
    <t xml:space="preserve">NFP27140130062 - Zvyšovanie kvality služieb NO</t>
  </si>
  <si>
    <t xml:space="preserve">NFP27140130064 - Zákaznícka nemocnica - podpora spok</t>
  </si>
  <si>
    <t xml:space="preserve">NFP27140130066 - Poďme sociálne podnikať</t>
  </si>
  <si>
    <t xml:space="preserve">NFP27140130067 - Zlepšenie kvality poskytovaných slu</t>
  </si>
  <si>
    <t xml:space="preserve">NFP27140130069 - Skvalitnenie služieb spoločnosti</t>
  </si>
  <si>
    <t xml:space="preserve">NFP27140130070 - Zvýš.kvality posk.služieb prost.pro</t>
  </si>
  <si>
    <t xml:space="preserve">NFP27140130072 - CREAREG</t>
  </si>
  <si>
    <t xml:space="preserve">NFP27140130073 - Samospráva a občania občanom</t>
  </si>
  <si>
    <t xml:space="preserve">NFP27140130075 - Vzdelávanie odborných konzultantov</t>
  </si>
  <si>
    <t xml:space="preserve">NFP27140130076 - Pozerajte našimi očami</t>
  </si>
  <si>
    <t xml:space="preserve">NFP27140130077 - Pripravme si ľudské zdroje pre kval</t>
  </si>
  <si>
    <t xml:space="preserve">NFP27140130079 - Bližšie a efektívnejšie k pacientom</t>
  </si>
  <si>
    <t xml:space="preserve">NFP27140130080 - Vzdelávanie aplikačných pracovníkov</t>
  </si>
  <si>
    <t xml:space="preserve">NFP27140130082 - Služby NO a aktivizácia dobrovoľník</t>
  </si>
  <si>
    <t xml:space="preserve">NFP27140130084 - SUBNET</t>
  </si>
  <si>
    <t xml:space="preserve">NFP27140130086 - Napredujeme spoločne</t>
  </si>
  <si>
    <t xml:space="preserve">NFP27140130088 - Zvýšenie pôsobnosti MVO pomocou GIS</t>
  </si>
  <si>
    <t xml:space="preserve">NFP27140130089 - Vzdelávanie zamestnancov PRO VITAE</t>
  </si>
  <si>
    <t xml:space="preserve">NFP27140130090 - Vzdelávanie pre život vo Forlife</t>
  </si>
  <si>
    <t xml:space="preserve">NFP27140130091 - Moderná samospráva</t>
  </si>
  <si>
    <t xml:space="preserve">NFP27140130093 - CIKS</t>
  </si>
  <si>
    <t xml:space="preserve">NFP27140130094 - Sieťovanie</t>
  </si>
  <si>
    <t xml:space="preserve">NFP27140130095 - Zvýšenie kvality a vytvorenie podmi</t>
  </si>
  <si>
    <t xml:space="preserve">NFP27140130096 - Zlepšenie kvality služieb poskytova</t>
  </si>
  <si>
    <t xml:space="preserve">NFP27140130097 - Vzdelávanie zamerané na zvýšenie kv</t>
  </si>
  <si>
    <t xml:space="preserve">NFP27140130099 - Zlepšenie kvalifikácie a adaptabili</t>
  </si>
  <si>
    <t xml:space="preserve">NFP27140130100 - Vzdelávanie vo verejnej správe</t>
  </si>
  <si>
    <t xml:space="preserve">NFP27140130102 - Vzdelávaním k lepšej verejnoprospeš</t>
  </si>
  <si>
    <t xml:space="preserve">NFP27140130103 - CAPITAL ACADEMY - moderné mesto</t>
  </si>
  <si>
    <t xml:space="preserve">NFP27140130104 - Inovačné regionálne partnerstvá</t>
  </si>
  <si>
    <t xml:space="preserve">NFP27140130107 - ATELIÉRY - ARCHA "A-A"</t>
  </si>
  <si>
    <t xml:space="preserve">NFP27140130108 - Spoločným vzdelávaním smerujeme</t>
  </si>
  <si>
    <t xml:space="preserve">NFP27140130109 - POZRI</t>
  </si>
  <si>
    <t xml:space="preserve">NFP27140130110 - EURO EDUCATION</t>
  </si>
  <si>
    <t xml:space="preserve">NFP27140130111 - Profesionalizácia práce zamestnanco</t>
  </si>
  <si>
    <t xml:space="preserve">NFP27140130112 - Zvýšenie kvality služieb Future</t>
  </si>
  <si>
    <t xml:space="preserve">NFP27140130114 - RATSK n.o. a TSK</t>
  </si>
  <si>
    <t xml:space="preserve">NFP27140130116 - Cesta k službe iným</t>
  </si>
  <si>
    <t xml:space="preserve">NFP27140130118 - Podpora vzdelávania</t>
  </si>
  <si>
    <t xml:space="preserve">NFP27140130119 - Zvýšenie adaptability zamestnancov</t>
  </si>
  <si>
    <t xml:space="preserve">NFP27140130120 - Partnerstvo OZ TNC</t>
  </si>
  <si>
    <t xml:space="preserve">NFP27140130122 - Zvyšovanie konkurencieschopnosti ne</t>
  </si>
  <si>
    <t xml:space="preserve">NFP27140130126 - Vzdelaní zdravotníci - spokojnejší</t>
  </si>
  <si>
    <t xml:space="preserve">NFP27140130128 - Procesné riadenie kvality</t>
  </si>
  <si>
    <t xml:space="preserve">NFP27140130130 - Vzdelávanie zamestnancov MVO a vere</t>
  </si>
  <si>
    <t xml:space="preserve">NFP27140130132 - Vzdelávanie zamestnancov VNsP VK</t>
  </si>
  <si>
    <t xml:space="preserve">NFP27140130133 - Podpora rozvoja ľudských zdrojov</t>
  </si>
  <si>
    <t xml:space="preserve">NFP27140130134 - Vzdelávajme sa</t>
  </si>
  <si>
    <t xml:space="preserve">NFP27140130135 - Zvýšenie znalostí pracovníkov geria</t>
  </si>
  <si>
    <t xml:space="preserve">NFP27140130137 - Rozvoj a skvalitňovanie</t>
  </si>
  <si>
    <t xml:space="preserve">NFP27140130138 - ProRec združenie budúcnosti</t>
  </si>
  <si>
    <t xml:space="preserve">NFP27140130139 - Lepšie služby verejnosti</t>
  </si>
  <si>
    <t xml:space="preserve">NFP27140130140 - Vzdelaný zamestnanec MVO</t>
  </si>
  <si>
    <t xml:space="preserve">NFP27140130141 - Abovská príležitosť</t>
  </si>
  <si>
    <t xml:space="preserve">NFP27140130142 - Aj my sme tu</t>
  </si>
  <si>
    <t xml:space="preserve">NFP27140130145 - Podpora ľudských zdrojov</t>
  </si>
  <si>
    <t xml:space="preserve">NFP27140130147 - Rozvoj ĽZ prostredníctvom vzdel.akt</t>
  </si>
  <si>
    <t xml:space="preserve">NFP27140130149 - Mysli globálne</t>
  </si>
  <si>
    <t xml:space="preserve">NFP27140130151 - Rozvoj regiónov budovaním partnerst</t>
  </si>
  <si>
    <t xml:space="preserve">NFP27140130153 - Posilnenie odb. kapacít verejného s</t>
  </si>
  <si>
    <t xml:space="preserve">NFP27140130154 - Budovanie kapacít ľudských zdrojov</t>
  </si>
  <si>
    <t xml:space="preserve">NFP27140130155 - Centrum pre rodovú edukáciu</t>
  </si>
  <si>
    <t xml:space="preserve">NFP27140130156 - Zvýšenie odbornej zručnosti zam. OZ</t>
  </si>
  <si>
    <t xml:space="preserve">NFP27140130157 - KoTVeS - vzdelávací program</t>
  </si>
  <si>
    <t xml:space="preserve">NFP27140130158 - Rozvoj ĽZ v enviromentálnej oblasti</t>
  </si>
  <si>
    <t xml:space="preserve">NFP27140130159 - Primárna prevencia v školskej sústa</t>
  </si>
  <si>
    <t xml:space="preserve">NFP27140130160 - Zvyšovanie kvality ľudských zdrojov</t>
  </si>
  <si>
    <t xml:space="preserve">NFP27140130161 - Ľudské zdroje</t>
  </si>
  <si>
    <t xml:space="preserve">NFP27140130162 - Kultúra učenia - konkurenčná výhoda</t>
  </si>
  <si>
    <t xml:space="preserve">NFP27140130164 - Tamara</t>
  </si>
  <si>
    <t xml:space="preserve">NFP27140130165 - MOSTY</t>
  </si>
  <si>
    <t xml:space="preserve">NFP27140130166 - Kvalitná verejná správa</t>
  </si>
  <si>
    <t xml:space="preserve">NFP27140130168 - Potreba a skúsenosť tvoria celok</t>
  </si>
  <si>
    <t xml:space="preserve">4.1 Zlepšenie kvality služieb poskytovaných verejn Celkom</t>
  </si>
  <si>
    <t xml:space="preserve">NFP27150130001 - personálne zabezpečenie - konvergen</t>
  </si>
  <si>
    <t xml:space="preserve">NFP27150130002 - technické zabezpečenie - konvergenc</t>
  </si>
  <si>
    <t xml:space="preserve">NFP27150130003 - publicita - konvergencia 2008</t>
  </si>
  <si>
    <t xml:space="preserve">NFP27150130004 - TP 2007-2008, téma 85, cieľ K</t>
  </si>
  <si>
    <t xml:space="preserve">NFP27150130005 - TP 2007-2008, téma 86, cieľ K</t>
  </si>
  <si>
    <t xml:space="preserve">NFP27150130006 - TP85/cieľ 1/č.01-2007</t>
  </si>
  <si>
    <t xml:space="preserve">NFP27150130007 - TP 85/cieľ 2/2007</t>
  </si>
  <si>
    <t xml:space="preserve">NFP27150130008 - TP 85/cieľ 2/2008</t>
  </si>
  <si>
    <t xml:space="preserve">NFP27150130009 - TP 86/cieľ 2/4/2008</t>
  </si>
  <si>
    <t xml:space="preserve">NFP27150130010 - TP 86/cieľ 1/3/2008</t>
  </si>
  <si>
    <t xml:space="preserve">NFP27150130011 - TP 85/cieľ 1/1/2008</t>
  </si>
  <si>
    <t xml:space="preserve">5.1 Technická pomoc Celkom</t>
  </si>
  <si>
    <t xml:space="preserve">Operačný program Zdravotníctvo</t>
  </si>
  <si>
    <t xml:space="preserve">Prioritná os 1-Modernizácia zdravotníckeho systému</t>
  </si>
  <si>
    <t xml:space="preserve">1.1 - Výstavba, rekonštrukcia a modernizácia špeci</t>
  </si>
  <si>
    <t xml:space="preserve">NFP28110120001 - Modernizácia ZI VÚSCH a.s.</t>
  </si>
  <si>
    <t xml:space="preserve">NFP28110120002 - Komplexná modernizácia SÚSCCH a.s.</t>
  </si>
  <si>
    <t xml:space="preserve">NFP28110120003 - Nákup angiografického prístroja pre</t>
  </si>
  <si>
    <t xml:space="preserve">NFP28110120004 - Komplexná obnova PN Kremnica</t>
  </si>
  <si>
    <t xml:space="preserve">NFP28110120005 - Komplexná RaM NsP Nové Mesto n.V.</t>
  </si>
  <si>
    <t xml:space="preserve">NFP28110120006 - Modernizácia VOÚ, a.s. Košice</t>
  </si>
  <si>
    <t xml:space="preserve">NFP28110120007 - Rekonštrukcia OLÚP, n.o. Predná Hor</t>
  </si>
  <si>
    <t xml:space="preserve">NFP28110120008 - Rekonštrukcia a modernizácia NÚTPCH</t>
  </si>
  <si>
    <t xml:space="preserve">NFP28110120009 - RaM hlavného pavilónu</t>
  </si>
  <si>
    <t xml:space="preserve">NFP28110120010 - Komplexná rekonštrukcia a modernizá</t>
  </si>
  <si>
    <t xml:space="preserve">NFP28110120011 - Rekonštrukcia a modernizácia ŠÚDTaR</t>
  </si>
  <si>
    <t xml:space="preserve">NFP28110120012 - Modernizácia nemocnice sv. Svorada</t>
  </si>
  <si>
    <t xml:space="preserve">1.1 - Výstavba, rekonštrukcia a modernizácia špeci Celkom</t>
  </si>
  <si>
    <t xml:space="preserve">1.2 - Výstavba, rekonštrukcia a modernizácia všeob</t>
  </si>
  <si>
    <t xml:space="preserve"> - ! IMPORT 00001 Modernizácia a zníže</t>
  </si>
  <si>
    <t xml:space="preserve"> - ! IMPORT 00001 Modernizácia všeobec</t>
  </si>
  <si>
    <t xml:space="preserve"> - ! IMPORT 00001 Projekt komplexnej m</t>
  </si>
  <si>
    <t xml:space="preserve"> - ! IMPORT 00001 Rekonštrukcia a mode</t>
  </si>
  <si>
    <t xml:space="preserve"> - ! IMPORT 00001 Zníženie energetický</t>
  </si>
  <si>
    <t xml:space="preserve">1.2 - Výstavba, rekonštrukcia a modernizácia všeob Celkom</t>
  </si>
  <si>
    <t xml:space="preserve">Prioritná os 2-Podpora zdravia a predchádzanie zdr</t>
  </si>
  <si>
    <t xml:space="preserve">2.1 - Rekonštrukcia a modernizácia zariadení ambul</t>
  </si>
  <si>
    <t xml:space="preserve">NFP28120120001 - Vranovská nemocnica, n.o.</t>
  </si>
  <si>
    <t xml:space="preserve">NFP28120120002 - Poliklinika Klokočina Nitra</t>
  </si>
  <si>
    <t xml:space="preserve">NFP28120120003 - ZS Raslavice</t>
  </si>
  <si>
    <t xml:space="preserve">NFP28120120004 - Rekonštrukcia polikliniky</t>
  </si>
  <si>
    <t xml:space="preserve">NFP28120120005 - Komplexná RaM ŽILPO, s.r.o.</t>
  </si>
  <si>
    <t xml:space="preserve">NFP28120120006 - Rek. a moder. ambul. zdrav. zariad.</t>
  </si>
  <si>
    <t xml:space="preserve">NFP28120120007 - Prístavba a staveb. úpravy závodnej</t>
  </si>
  <si>
    <t xml:space="preserve">NFP28120120008 - Rekonštrukcia a modernizácia Polikl</t>
  </si>
  <si>
    <t xml:space="preserve">NFP28120120009 - Nadstavba a modernizácia MEDIVASA</t>
  </si>
  <si>
    <t xml:space="preserve">NFP28120120010 - Predchádz. zdrav. rizikám z ocho.sk</t>
  </si>
  <si>
    <t xml:space="preserve">NFP28120120011 - Modern. a dostavba Polikliniky Levo</t>
  </si>
  <si>
    <t xml:space="preserve">NFP28120120012 - Modernizácia poliklinky v Poltári</t>
  </si>
  <si>
    <t xml:space="preserve">NFP28120120013 - Moderniz. technol. zariad. ambul. s</t>
  </si>
  <si>
    <t xml:space="preserve">NFP28120120014 - MEDICENTRUM - modernizácia zariaden</t>
  </si>
  <si>
    <t xml:space="preserve">NFP28120120015 - Zvýš.kvality ambulantnej star. v Tu</t>
  </si>
  <si>
    <t xml:space="preserve">NFP28120120016 - Modernizácia zdravotného strediska</t>
  </si>
  <si>
    <t xml:space="preserve">NFP28120120017 - Zvyš. kvality, efektívnosti a dostu</t>
  </si>
  <si>
    <t xml:space="preserve">NFP28120120018 - Komplex. prev.-lieč. starostlivosť</t>
  </si>
  <si>
    <t xml:space="preserve">NFP28120120019 - Rek. a mod. ambul. starostlivosti v</t>
  </si>
  <si>
    <t xml:space="preserve">NFP28120120020 - Imunoalergológia - nadstavba</t>
  </si>
  <si>
    <t xml:space="preserve">NFP28120120021 - Rek. a mod. zdrav. zariadenia v Tvr</t>
  </si>
  <si>
    <t xml:space="preserve">NFP28120120022 - RaM zdrav.strediska obce Gabčíkovo</t>
  </si>
  <si>
    <t xml:space="preserve">NFP28120120023 - Moderniz. zdrav. strediska v Holici</t>
  </si>
  <si>
    <t xml:space="preserve">2.1 - Rekonštrukcia a modernizácia zariadení ambul Celkom</t>
  </si>
  <si>
    <t xml:space="preserve">3.1 Technická pomoc pre prípravu, implementáciu, m</t>
  </si>
  <si>
    <t xml:space="preserve">NFP28130120001 - Projekt TP I</t>
  </si>
  <si>
    <t xml:space="preserve">3.1 Technická pomoc pre prípravu, implementáciu, m Celkom</t>
  </si>
  <si>
    <t xml:space="preserve">3.2 Technická pomoc pre hodnotenie a štúdie, infor</t>
  </si>
  <si>
    <t xml:space="preserve">NFP28130220001 - Projekt TP II</t>
  </si>
  <si>
    <t xml:space="preserve">3.2 Technická pomoc pre hodnotenie a štúdie, infor Celkom</t>
  </si>
  <si>
    <t xml:space="preserve">Regionálny operačný program</t>
  </si>
  <si>
    <t xml:space="preserve">Prioritná os 1-Infraštruktúra vzdelávania</t>
  </si>
  <si>
    <t xml:space="preserve">1.1 Infraštruktúra vzdelávania</t>
  </si>
  <si>
    <t xml:space="preserve"> - ZŠ Trebišov</t>
  </si>
  <si>
    <t xml:space="preserve">NFP22110120003 - Rekonštrukcia ZŠ a MŠ,Poprad</t>
  </si>
  <si>
    <t xml:space="preserve">NFP22110120004 - Lipany - MŠ</t>
  </si>
  <si>
    <t xml:space="preserve">NFP22110120005 - ZŠ Spišské Bystré</t>
  </si>
  <si>
    <t xml:space="preserve">NFP22110120006 - Lipany - ZŠ Komenského 113</t>
  </si>
  <si>
    <t xml:space="preserve">NFP22110120007 - ZŠ a MŠ Nižný Slavkov</t>
  </si>
  <si>
    <t xml:space="preserve">NFP22110120008 - ZŠ Dvory nad Žitavou</t>
  </si>
  <si>
    <t xml:space="preserve">NFP22110120009 - ZŠ s MŠ Pečovská Nová Ves</t>
  </si>
  <si>
    <t xml:space="preserve">NFP22110120010 - ZŠ ul.Komenského, Stará Ľubovňa</t>
  </si>
  <si>
    <t xml:space="preserve">NFP22110120011 - ZŠ a MŠ v obci Zborov</t>
  </si>
  <si>
    <t xml:space="preserve">NFP22110120012 - ZŠ Šurany, SNP</t>
  </si>
  <si>
    <t xml:space="preserve">NFP22110120013 - ZŠ Sliač</t>
  </si>
  <si>
    <t xml:space="preserve">NFP22110120014 - ZŠ Brvnište</t>
  </si>
  <si>
    <t xml:space="preserve">NFP22110120015 - ZŠ s MŠ Gaboltov</t>
  </si>
  <si>
    <t xml:space="preserve">NFP22110120016 - ZŠ s MŠ Krajné</t>
  </si>
  <si>
    <t xml:space="preserve">NFP22110120017 - ZŠ Vyšný Žipov</t>
  </si>
  <si>
    <t xml:space="preserve">NFP22110120018 - ZŠ  obce Veľké Lovce</t>
  </si>
  <si>
    <t xml:space="preserve">NFP22110120019 - ZŠ Malcov</t>
  </si>
  <si>
    <t xml:space="preserve">NFP22110120020 - ZŠ Jablonica</t>
  </si>
  <si>
    <t xml:space="preserve">NFP22110120021 - ZŠ s MŠ Margecany</t>
  </si>
  <si>
    <t xml:space="preserve">NFP22110120022 - ZŠ Budča</t>
  </si>
  <si>
    <t xml:space="preserve">NFP22110120023 - ZŠ obce Tvrdošovce</t>
  </si>
  <si>
    <t xml:space="preserve">NFP22110120024 - ZŠ Strečno</t>
  </si>
  <si>
    <t xml:space="preserve">NFP22110120025 - ZŠ Zemné</t>
  </si>
  <si>
    <t xml:space="preserve">NFP22110120026 - ZŠ obec Belá</t>
  </si>
  <si>
    <t xml:space="preserve">NFP22110120027 - ZŠ Vlčany</t>
  </si>
  <si>
    <t xml:space="preserve">NFP22110120028 - MsZŠ Rajec</t>
  </si>
  <si>
    <t xml:space="preserve">NFP22110120029 - MŠ - Trnovec nad Váhom</t>
  </si>
  <si>
    <t xml:space="preserve">NFP22110120030 - ZŠ s MŠ Štiavnik</t>
  </si>
  <si>
    <t xml:space="preserve">NFP22110120031 - ZŠ Mládežnícka, Púchov</t>
  </si>
  <si>
    <t xml:space="preserve">NFP22110120032 - ZŠ Vranov nad Topľou</t>
  </si>
  <si>
    <t xml:space="preserve">NFP22110120033 - ZŠ Snina</t>
  </si>
  <si>
    <t xml:space="preserve">NFP22110120034 - ZŠ s MŠ Partizánska Ľupča</t>
  </si>
  <si>
    <t xml:space="preserve">NFP22110120035 - ZŠ Veľký Krtíš</t>
  </si>
  <si>
    <t xml:space="preserve">NFP22110120036 - II. ZŠ Senica</t>
  </si>
  <si>
    <t xml:space="preserve">NFP22110120037 - ZŠ Medzev</t>
  </si>
  <si>
    <t xml:space="preserve">NFP22110120038 - ZŠ Turzovka</t>
  </si>
  <si>
    <t xml:space="preserve">NFP22110120039 - ZŠ a MŠ Hlboké nad Váhom</t>
  </si>
  <si>
    <t xml:space="preserve">NFP22110120040 - ZŠ s MŠ v Mútnom</t>
  </si>
  <si>
    <t xml:space="preserve">NFP22110120041 - ZŠ s MŠ Štefanov</t>
  </si>
  <si>
    <t xml:space="preserve">NFP22110120042 - ZŠ s MŠ Vrútky</t>
  </si>
  <si>
    <t xml:space="preserve">NFP22110120043 - ZŠ Alekšince</t>
  </si>
  <si>
    <t xml:space="preserve">NFP22110120044 - ZŠ Myjava Viestova</t>
  </si>
  <si>
    <t xml:space="preserve">NFP22110120045 - ZŠ Hanušovce nad Topľou</t>
  </si>
  <si>
    <t xml:space="preserve">NFP22110120046 - ZŠ Sabinov</t>
  </si>
  <si>
    <t xml:space="preserve">NFP22110120047 - ZŠ Nové Mesto nad Váhom</t>
  </si>
  <si>
    <t xml:space="preserve">NFP22110120048 - ZŠ Kanianka</t>
  </si>
  <si>
    <t xml:space="preserve">NFP22110120049 - ZŠ Šaľa</t>
  </si>
  <si>
    <t xml:space="preserve">NFP22110120050 - ZŠ M.R. Štefánika, Žiar nad Hronom</t>
  </si>
  <si>
    <t xml:space="preserve">NFP22110120051 - ZŠ Kurima</t>
  </si>
  <si>
    <t xml:space="preserve">NFP22110120052 - ZŠ Sobrance</t>
  </si>
  <si>
    <t xml:space="preserve">NFP22110120053 - ZŠ Družstevná pri Hornáde</t>
  </si>
  <si>
    <t xml:space="preserve">NFP22110120054 - ZŠ Raslavice</t>
  </si>
  <si>
    <t xml:space="preserve">NFP22110120055 - ZŠ Lietavská Lúčka</t>
  </si>
  <si>
    <t xml:space="preserve">NFP22110120056 - ZŠ s MŠ Jasenové</t>
  </si>
  <si>
    <t xml:space="preserve">NFP22110120057 - MŠ Výborná</t>
  </si>
  <si>
    <t xml:space="preserve">NFP22110120058 - ZŠ Košeca</t>
  </si>
  <si>
    <t xml:space="preserve">NFP22110120059 - ZSŠ hotelová Nové Zámky</t>
  </si>
  <si>
    <t xml:space="preserve">NFP22110120060 - MŠ s ZŠ Jasová</t>
  </si>
  <si>
    <t xml:space="preserve">NFP22110120061 - ZŠ Kopčany</t>
  </si>
  <si>
    <t xml:space="preserve">NFP22110120062 - ŠJŠ Žilina</t>
  </si>
  <si>
    <t xml:space="preserve">NFP22110120063 - MŠ Pavlovce</t>
  </si>
  <si>
    <t xml:space="preserve">NFP22110120064 - ZŠ Mostná Nové Zámky</t>
  </si>
  <si>
    <t xml:space="preserve">NFP22110120065 - OA Martin</t>
  </si>
  <si>
    <t xml:space="preserve">NFP22110120066 - ZŠ Cífer</t>
  </si>
  <si>
    <t xml:space="preserve">NFP22110120067 - ZŠ Zázrivá</t>
  </si>
  <si>
    <t xml:space="preserve">NFP22110120068 - ZŠ Bystré</t>
  </si>
  <si>
    <t xml:space="preserve">NFP22110120069 - ZŠ s MŠ Zemianske Sady</t>
  </si>
  <si>
    <t xml:space="preserve">NFP22110120070 - I. ZŠ Jarovnice</t>
  </si>
  <si>
    <t xml:space="preserve">NFP22110120071 - ZŠ Abrahám</t>
  </si>
  <si>
    <t xml:space="preserve">NFP22110120072 - ZŠ a MŠ Sebechleby</t>
  </si>
  <si>
    <t xml:space="preserve">NFP22110120073 - ZŠ s MŠ Stráňavy</t>
  </si>
  <si>
    <t xml:space="preserve">NFP22110120074 - ZŠ Papín</t>
  </si>
  <si>
    <t xml:space="preserve">NFP22110120075 - ZŠ s MŠ Zborov nad Bystricou</t>
  </si>
  <si>
    <t xml:space="preserve">NFP22110120076 - ZŠ Lovinobaňa</t>
  </si>
  <si>
    <t xml:space="preserve">NFP22110120077 - ZŠ Revúca</t>
  </si>
  <si>
    <t xml:space="preserve">NFP22110120078 - ZŠ Detva</t>
  </si>
  <si>
    <t xml:space="preserve">NFP22110120079 - ZŠ Nesvady</t>
  </si>
  <si>
    <t xml:space="preserve">NFP22110120080 - ZŠ Podhorany</t>
  </si>
  <si>
    <t xml:space="preserve">NFP22110120081 - ZŠ s MŠ Nálepkovo</t>
  </si>
  <si>
    <t xml:space="preserve">NFP22110120082 - ZŠ Polomka</t>
  </si>
  <si>
    <t xml:space="preserve">NFP22110120083 - ZŠ J. Švermu v Humennom</t>
  </si>
  <si>
    <t xml:space="preserve">NFP22110120084 - MŠ Topoľčianky SNP</t>
  </si>
  <si>
    <t xml:space="preserve">NFP22110120085 - ZŠ a MŠ V Slovenskej Vsi</t>
  </si>
  <si>
    <t xml:space="preserve">NFP22110120086 - ZŠ Valaská</t>
  </si>
  <si>
    <t xml:space="preserve">NFP22110120087 - ZŠ Orechová Potôň</t>
  </si>
  <si>
    <t xml:space="preserve">NFP22110120088 - ZŠ s MŠ Zvolenská Slatina</t>
  </si>
  <si>
    <t xml:space="preserve">NFP22110120089 - ZŠ s MŠ Čierne</t>
  </si>
  <si>
    <t xml:space="preserve">NFP22110120090 - ZŠ Trenčianska Teplá</t>
  </si>
  <si>
    <t xml:space="preserve">NFP22110120091 - Spojená škola Tarasa Ševčenka – obn</t>
  </si>
  <si>
    <t xml:space="preserve">NFP22110120092 - Gymnázium M.M.Hodžu L. Mikuláš</t>
  </si>
  <si>
    <t xml:space="preserve">NFP22110120093 - ZŠ s MŠ Sedlice</t>
  </si>
  <si>
    <t xml:space="preserve">NFP22110120094 - SOU strojarske Trnava</t>
  </si>
  <si>
    <t xml:space="preserve">NFP22110120095 - ZŠ s MŠ Vitanová</t>
  </si>
  <si>
    <t xml:space="preserve">NFP22110120096 - ZŠ Važec</t>
  </si>
  <si>
    <t xml:space="preserve">NFP22110120097 - ZŠ s MŠ Vikartovce</t>
  </si>
  <si>
    <t xml:space="preserve">NFP22110120098 - ZŠ s MŠ Brusno</t>
  </si>
  <si>
    <t xml:space="preserve">NFP22110120099 - MŠ VJS a MŠ VJM v Svätom Petri</t>
  </si>
  <si>
    <t xml:space="preserve">NFP22110120100 - ZŠ Jahodnícka Martin</t>
  </si>
  <si>
    <t xml:space="preserve">NFP22110120101 - ZŠ Výčapy - Opatovce</t>
  </si>
  <si>
    <t xml:space="preserve">NFP22110120103 - ZŠ a MŠ Hrabušice</t>
  </si>
  <si>
    <t xml:space="preserve">NFP22110120104 - zdravá škkola - ZŠ s MŠ Hurbanova M</t>
  </si>
  <si>
    <t xml:space="preserve">NFP22110120105 - ZŠ - Nová Bystrica</t>
  </si>
  <si>
    <t xml:space="preserve">NFP22110120106 - ZŠ A.Dubčeka Martin</t>
  </si>
  <si>
    <t xml:space="preserve">NFP22110120107 - ZŠ a MŠ Liptovský Hrádok Hradná</t>
  </si>
  <si>
    <t xml:space="preserve">NFP22110120108 - ZŠ s MŠ Preseľany</t>
  </si>
  <si>
    <t xml:space="preserve">NFP22110120109 - MŠ Šamorín</t>
  </si>
  <si>
    <t xml:space="preserve">NFP22110120110 - ZŠ Nová Baňa</t>
  </si>
  <si>
    <t xml:space="preserve">NFP22110120111 - ZŠ Hruštín</t>
  </si>
  <si>
    <t xml:space="preserve">NFP22110120112 - ZŠ s MŠ Ivanka pri Nitre</t>
  </si>
  <si>
    <t xml:space="preserve">NFP22110120113 - ZŠ - Klenovec</t>
  </si>
  <si>
    <t xml:space="preserve">NFP22110120114 - SPŠ Kyuscké Nové Mesto</t>
  </si>
  <si>
    <t xml:space="preserve">NFP22110120115 - ZŠ Ožďany</t>
  </si>
  <si>
    <t xml:space="preserve">NFP22110120116 - ZŠ Želiezovce</t>
  </si>
  <si>
    <t xml:space="preserve">NFP22110120117 - ZŠ Kysucké Nové Mesto</t>
  </si>
  <si>
    <t xml:space="preserve">NFP22110120118 - ZŠ Tvrdošín</t>
  </si>
  <si>
    <t xml:space="preserve">NFP22110120119 - ZŠ s MŠ Zuberec</t>
  </si>
  <si>
    <t xml:space="preserve">NFP22110120120 - ZŠ s MŠ Bežovce</t>
  </si>
  <si>
    <t xml:space="preserve">NFP22110120121 - Gymnázium J. Hollého Trnava</t>
  </si>
  <si>
    <t xml:space="preserve">NFP22110120122 - ZŠ s MŠ Vydrník</t>
  </si>
  <si>
    <t xml:space="preserve">NFP22110120123 - ZŠ Divín</t>
  </si>
  <si>
    <t xml:space="preserve">NFP22110120124 - ZŠ Valaliky</t>
  </si>
  <si>
    <t xml:space="preserve">NFP22110120125 - ZŠ Detva III.</t>
  </si>
  <si>
    <t xml:space="preserve">NFP22110120126 - ZŠ Makov</t>
  </si>
  <si>
    <t xml:space="preserve">NFP22110120127 - ZŠ a MŠ Oravská Polhora</t>
  </si>
  <si>
    <t xml:space="preserve">NFP22110120128 - ZŠ - Topoľčany</t>
  </si>
  <si>
    <t xml:space="preserve">NFP22110120129 - ZŠ Hlohovec II</t>
  </si>
  <si>
    <t xml:space="preserve">NFP22110120130 - ZŠ s MŠ Urmince</t>
  </si>
  <si>
    <t xml:space="preserve">NFP22110120131 - ZŠ Čachtice</t>
  </si>
  <si>
    <t xml:space="preserve">NFP22110120132 - ZŠ a MŠ v Kotešovej</t>
  </si>
  <si>
    <t xml:space="preserve">NFP22110120133 - ZŠ Topoľčianky</t>
  </si>
  <si>
    <t xml:space="preserve">NFP22110120134 - MŠ Rajec</t>
  </si>
  <si>
    <t xml:space="preserve">NFP22110120135 - ZŠ s MŠ Helcmanovce</t>
  </si>
  <si>
    <t xml:space="preserve">NFP22110120136 - SLŠ J.D.Matejovie L. Hrádok</t>
  </si>
  <si>
    <t xml:space="preserve">NFP22110120137 - III.ZŠ Nové Mesto nad Váhom</t>
  </si>
  <si>
    <t xml:space="preserve">NFP22110120138 - ZŠ Plevník-Drienové</t>
  </si>
  <si>
    <t xml:space="preserve">NFP22110120139 - ZŠ s MŠ Horná Kráľová</t>
  </si>
  <si>
    <t xml:space="preserve">NFP22110120140 - ZŠ Nemšová</t>
  </si>
  <si>
    <t xml:space="preserve">NFP22110120141 - ZŠ s MŠ Červený Hrádok</t>
  </si>
  <si>
    <t xml:space="preserve">NFP22110120142 - ZŠ - Spišská Belá</t>
  </si>
  <si>
    <t xml:space="preserve">NFP22110120143 - ZŠ s MŠ Dubnica nad Váhom</t>
  </si>
  <si>
    <t xml:space="preserve">NFP22110120144 - SOU M. Pavla v Levoči</t>
  </si>
  <si>
    <t xml:space="preserve">NFP22110120145 - ZŠ s MŠ</t>
  </si>
  <si>
    <t xml:space="preserve">NFP22110120146 - ZŠ a MŠ Veľké Ripňany</t>
  </si>
  <si>
    <t xml:space="preserve">NFP22110120147 - Gymnázium Rimavská Sobota</t>
  </si>
  <si>
    <t xml:space="preserve">NFP22110120148 - ZŠ Bytča</t>
  </si>
  <si>
    <t xml:space="preserve">NFP22110120149 - ZŠ Vrbov</t>
  </si>
  <si>
    <t xml:space="preserve">NFP22110120150 - ZŠ Čaka</t>
  </si>
  <si>
    <t xml:space="preserve">NFP22110120151 - ZŠ Spišská Belá</t>
  </si>
  <si>
    <t xml:space="preserve">NFP22110120152 - ZŠ Trstená</t>
  </si>
  <si>
    <t xml:space="preserve">NFP22110120153 - ZŠ s MŠ Drietoma</t>
  </si>
  <si>
    <t xml:space="preserve">NFP22110120154 - ZŠ Zemplínska Teplica</t>
  </si>
  <si>
    <t xml:space="preserve">NFP22110120155 - ZŠ Sekule</t>
  </si>
  <si>
    <t xml:space="preserve">NFP22110120156 - ZŠ s MŠ Bošáca</t>
  </si>
  <si>
    <t xml:space="preserve">NFP22110120157 - ZŠ Spišský Hrušov</t>
  </si>
  <si>
    <t xml:space="preserve">NFP22110120158 - ZŠ A. Kmeťa Levice</t>
  </si>
  <si>
    <t xml:space="preserve">NFP22110120159 - MŠ Soľ</t>
  </si>
  <si>
    <t xml:space="preserve">NFP22110120160 - ZSŠ Bardejov, POSK</t>
  </si>
  <si>
    <t xml:space="preserve">NFP22110120161 - ZŠ Sečovce</t>
  </si>
  <si>
    <t xml:space="preserve">NFP22110120162 - ZŠ Vysoká nad Kysucou</t>
  </si>
  <si>
    <t xml:space="preserve">NFP22110120163 - ZŠ Piešťany</t>
  </si>
  <si>
    <t xml:space="preserve">NFP22110120164 - ZŠ Tekovské Lužany</t>
  </si>
  <si>
    <t xml:space="preserve">NFP22110120165 - ZŠ s MŠ Kolta</t>
  </si>
  <si>
    <t xml:space="preserve">NFP22110120166 - ZŠ s MŠ Veľké Rovné</t>
  </si>
  <si>
    <t xml:space="preserve">NFP22110120167 - MŠ SNP Galanta</t>
  </si>
  <si>
    <t xml:space="preserve">NFP22110120168 - ZŠ a MŠ Očová</t>
  </si>
  <si>
    <t xml:space="preserve">NFP22110120169 - ZŠ Prečín</t>
  </si>
  <si>
    <t xml:space="preserve">NFP22110120170 - ZŠ s MŠ Trstice</t>
  </si>
  <si>
    <t xml:space="preserve">NFP22110120171 - ZŠ s MŠ Uhrovec</t>
  </si>
  <si>
    <t xml:space="preserve">NFP22110120172 - ZŠ a MŠ Pruské</t>
  </si>
  <si>
    <t xml:space="preserve">NFP22110120173 - ZŠ Parchovany</t>
  </si>
  <si>
    <t xml:space="preserve">NFP22110120174 - MŠ Šamorín, Dunajská ul.</t>
  </si>
  <si>
    <t xml:space="preserve">NFP22110120175 - ZŠ Nacina Ves</t>
  </si>
  <si>
    <t xml:space="preserve">NFP22110120176 - ZŠ s MŠ Radôstka</t>
  </si>
  <si>
    <t xml:space="preserve">NFP22110120178 - ZŠ Ilava</t>
  </si>
  <si>
    <t xml:space="preserve">NFP22110120179 - ZŠ Omšenie</t>
  </si>
  <si>
    <t xml:space="preserve">NFP22110120180 - ZŠ s MŠ Šoporňa</t>
  </si>
  <si>
    <t xml:space="preserve">NFP22110120181 - MŠ Ul.Riadok, Ružomberok</t>
  </si>
  <si>
    <t xml:space="preserve">NFP22110120182 - ZŠ Smižany</t>
  </si>
  <si>
    <t xml:space="preserve">NFP22110120183 - ZUŠ Partizánske</t>
  </si>
  <si>
    <t xml:space="preserve">NFP22110120184 - ZŠ s MŠ Súľov - Hradná</t>
  </si>
  <si>
    <t xml:space="preserve">NFP22110120185 - ZŠ s MŠ Nové Sady</t>
  </si>
  <si>
    <t xml:space="preserve">NFP22110120186 - ZŠ Veľký Šariš</t>
  </si>
  <si>
    <t xml:space="preserve">NFP22110120187 - ZŠ s MŠ Jarok</t>
  </si>
  <si>
    <t xml:space="preserve">NFP22110120188 - SOU Prešov Spojená škola</t>
  </si>
  <si>
    <t xml:space="preserve">NFP22110120189 - ZŠ s MŠ Dolná Strehová</t>
  </si>
  <si>
    <t xml:space="preserve">NFP22110120190 - ZŠ s MŠ v Bojniciach</t>
  </si>
  <si>
    <t xml:space="preserve">NFP22110120191 - MŠ Hruštín</t>
  </si>
  <si>
    <t xml:space="preserve">NFP22110120192 - ZŠ M.R.Štefánika, Hlohovec</t>
  </si>
  <si>
    <t xml:space="preserve">NFP22110120193 - ZŠ s MŠ Horná Streda</t>
  </si>
  <si>
    <t xml:space="preserve">NFP22110120194 - ZŠ Holčíkovce</t>
  </si>
  <si>
    <t xml:space="preserve">NFP22110120195 - ZŠ s MŠ Vyšné Ružbachy</t>
  </si>
  <si>
    <t xml:space="preserve">NFP22110120196 - MŠ Lietavská Lúčka</t>
  </si>
  <si>
    <t xml:space="preserve">NFP22110120197 - ZŠ Predmier</t>
  </si>
  <si>
    <t xml:space="preserve">NFP22110120198 - ZSŠ v Humennom</t>
  </si>
  <si>
    <t xml:space="preserve">NFP22110120199 - ZŠ Banská Bystrica</t>
  </si>
  <si>
    <t xml:space="preserve">NFP22110120200 - ZŠ Hranovnica</t>
  </si>
  <si>
    <t xml:space="preserve">NFP22110120201 - ZŠ Spišský Hrhov</t>
  </si>
  <si>
    <t xml:space="preserve">NFP22110120202 - ZŠ Sobrance - Komenského 12</t>
  </si>
  <si>
    <t xml:space="preserve">NFP22110120203 - ZŠ J.A.Komenského v Kolárove</t>
  </si>
  <si>
    <t xml:space="preserve">NFP22110120204 - ZŠ Mikušovce</t>
  </si>
  <si>
    <t xml:space="preserve">NFP22110120205 - ZŠ Komárno</t>
  </si>
  <si>
    <t xml:space="preserve">NFP22110120207 - ZŠ Želovce</t>
  </si>
  <si>
    <t xml:space="preserve">NFP22110120208 - ZŠ s MŠ Zakamenné</t>
  </si>
  <si>
    <t xml:space="preserve">NFP22110120209 - ZŠ Nejedlého,Spišská N. Ves</t>
  </si>
  <si>
    <t xml:space="preserve">NFP22110120210 - MŠ Brekov</t>
  </si>
  <si>
    <t xml:space="preserve">NFP22110120211 - ZŠ s MŠ Nitrianska Blatnica</t>
  </si>
  <si>
    <t xml:space="preserve">NFP22110120212 - ZŠ Raková</t>
  </si>
  <si>
    <t xml:space="preserve">NFP22110120213 - ZŠ Michalovce</t>
  </si>
  <si>
    <t xml:space="preserve">NFP22110120214 - ZŠ Oravský Podzámok</t>
  </si>
  <si>
    <t xml:space="preserve">NFP22110120215 - ZŠ s MŠ Hurbanovo</t>
  </si>
  <si>
    <t xml:space="preserve">NFP22110120216 - ZSŠD Krásno n/K</t>
  </si>
  <si>
    <t xml:space="preserve">NFP22110120217 - ZŠ Široké</t>
  </si>
  <si>
    <t xml:space="preserve">NFP22110120218 - ZUŠ Hurbanovo</t>
  </si>
  <si>
    <t xml:space="preserve">NFP22110120219 - ZŠ s VJS a ZŠ s VJM vo Svätom Petri</t>
  </si>
  <si>
    <t xml:space="preserve">NFP22110120220 - SPŠCHaP PSK, Humenné</t>
  </si>
  <si>
    <t xml:space="preserve">NFP22110120221 - ZŠ Komenského Sabinov</t>
  </si>
  <si>
    <t xml:space="preserve">NFP22110120222 - ZŠ Papradno</t>
  </si>
  <si>
    <t xml:space="preserve">NFP22110120223 - ZŠ s MŠ Prakovce</t>
  </si>
  <si>
    <t xml:space="preserve">NFP22110120224 - ZŠ a MŠ Bajerov</t>
  </si>
  <si>
    <t xml:space="preserve">NFP22110120225 - ZŠ Nová Ves nad Žitavou</t>
  </si>
  <si>
    <t xml:space="preserve">NFP22110120226 - Gymnázium Ľ.Štúra, Zvolen</t>
  </si>
  <si>
    <t xml:space="preserve">NFP22110120227 - ZŠ Podolie</t>
  </si>
  <si>
    <t xml:space="preserve">NFP22110120228 - ZŠ Spišská Nová Ves</t>
  </si>
  <si>
    <t xml:space="preserve">NFP22110120229 - Základná škola Hurbanovo</t>
  </si>
  <si>
    <t xml:space="preserve">NFP22110120230 - ZŠ Šmeralova Prešov</t>
  </si>
  <si>
    <t xml:space="preserve">NFP22110120231 - ZŠ Sučany</t>
  </si>
  <si>
    <t xml:space="preserve">NFP22110120232 - ZŠ Spišský Štvrtok</t>
  </si>
  <si>
    <t xml:space="preserve">NFP22110120233 - ZŠ Bidovce</t>
  </si>
  <si>
    <t xml:space="preserve">NFP22110120234 - ZŠ Vechec</t>
  </si>
  <si>
    <t xml:space="preserve">NFP22110120235 - ZŠ Rudňany</t>
  </si>
  <si>
    <t xml:space="preserve">NFP22110120236 - ZŠ Ludanice</t>
  </si>
  <si>
    <t xml:space="preserve">NFP22110120237 - Materská škola Nová Dubnica</t>
  </si>
  <si>
    <t xml:space="preserve">NFP22110120238 - ZŠ Benice</t>
  </si>
  <si>
    <t xml:space="preserve">NFP22110120239 - ZŠ s MŠ Gbely</t>
  </si>
  <si>
    <t xml:space="preserve">NFP22110120240 - ZŠ Rimavská Sobota</t>
  </si>
  <si>
    <t xml:space="preserve">NFP22110120241 - ZŠ Pružina</t>
  </si>
  <si>
    <t xml:space="preserve">NFP22110120242 - ZŠ Heľpa</t>
  </si>
  <si>
    <t xml:space="preserve">NFP22110120243 - ZŠ MŠ Dolná Súča</t>
  </si>
  <si>
    <t xml:space="preserve">NFP22110120244 - MŠ Skalica</t>
  </si>
  <si>
    <t xml:space="preserve">NFP22110120245 - ZŠ Ubľa</t>
  </si>
  <si>
    <t xml:space="preserve">NFP22110120246 - SOUS Čadca</t>
  </si>
  <si>
    <t xml:space="preserve">NFP22110120247 - ZŠ s MŠ Breza</t>
  </si>
  <si>
    <t xml:space="preserve">NFP22110120248 - ZŠ s MŠ Stará Bystrica</t>
  </si>
  <si>
    <t xml:space="preserve">NFP22110120249 - ZŠ Eotvosova Komárno</t>
  </si>
  <si>
    <t xml:space="preserve">NFP22110120250 - ZŠ s MŠ Solčany</t>
  </si>
  <si>
    <t xml:space="preserve">NFP22110120251 - Konzervatórium B.Bystrica</t>
  </si>
  <si>
    <t xml:space="preserve">NFP22110120252 - ZŠ Svinná</t>
  </si>
  <si>
    <t xml:space="preserve">NFP22110120253 - ZŠ s MŠ Plavnica</t>
  </si>
  <si>
    <t xml:space="preserve">NFP22110120254 - ZŠ J. Matúšku, Dolný Kubín</t>
  </si>
  <si>
    <t xml:space="preserve">NFP22110120255 - ZŠ Banské</t>
  </si>
  <si>
    <t xml:space="preserve">NFP22110120256 - ZSŠ Prešov</t>
  </si>
  <si>
    <t xml:space="preserve">NFP22110120257 - ZŠ Ladce</t>
  </si>
  <si>
    <t xml:space="preserve">NFP22110120258 - ZŠ s MŠ Dlhé nad Cirochou</t>
  </si>
  <si>
    <t xml:space="preserve">NFP22110120259 - ZŠ Trenčianske Jastrabie</t>
  </si>
  <si>
    <t xml:space="preserve">NFP22110120260 - ZŠ s MŠ Poproč</t>
  </si>
  <si>
    <t xml:space="preserve">NFP22110120261 - MŠ Banka</t>
  </si>
  <si>
    <t xml:space="preserve">NFP22110120262 - ZŠ s MŠ Tovarné</t>
  </si>
  <si>
    <t xml:space="preserve">NFP22110120263 - ZŠ Tlmače</t>
  </si>
  <si>
    <t xml:space="preserve">NFP22110120264 - ZŠ s MŠ Liptovská Teplá</t>
  </si>
  <si>
    <t xml:space="preserve">NFP22110120265 - ZŠ Čiližská Radvaň</t>
  </si>
  <si>
    <t xml:space="preserve">NFP22110120267 - ZŠ s MŠ Kozárovce</t>
  </si>
  <si>
    <t xml:space="preserve">NFP22110120268 - ZŠ v Snine</t>
  </si>
  <si>
    <t xml:space="preserve">NFP22110120269 - ZŠ s MŠ Rybník</t>
  </si>
  <si>
    <t xml:space="preserve">NFP22110120270 - ZŠ Mládežnícka Krásno nad Kysucou</t>
  </si>
  <si>
    <t xml:space="preserve">NFP22110120271 - MŠ Richnava</t>
  </si>
  <si>
    <t xml:space="preserve">NFP22110120272 - ZŠ s MŠ Šaľa</t>
  </si>
  <si>
    <t xml:space="preserve">NFP22110120273 - ZŠ Podvysoká</t>
  </si>
  <si>
    <t xml:space="preserve">NFP22110120274 - ZŠ Liptovské Sliače</t>
  </si>
  <si>
    <t xml:space="preserve">NFP22110120275 - ZŠ Rybany</t>
  </si>
  <si>
    <t xml:space="preserve">NFP22110120276 - ZŠ Veľký Meder</t>
  </si>
  <si>
    <t xml:space="preserve">NFP22110120277 - ZŠ Horná Ždaňa</t>
  </si>
  <si>
    <t xml:space="preserve">NFP22110120278 - ZŠ Hradné námestie, Kežmarku</t>
  </si>
  <si>
    <t xml:space="preserve">NFP22110120279 - ZŠ Humenné, Pugačevova</t>
  </si>
  <si>
    <t xml:space="preserve">NFP22110120280 - ZŠ Banská Štiavnica</t>
  </si>
  <si>
    <t xml:space="preserve">NFP22110120281 - ZŠ s MŠ Šarišské Dravce</t>
  </si>
  <si>
    <t xml:space="preserve">NFP22110120282 - MŠ Tvrdošín - Medvedzie</t>
  </si>
  <si>
    <t xml:space="preserve">NFP22110120283 - ZŠ s MŠ Jacovce</t>
  </si>
  <si>
    <t xml:space="preserve">NFP22110120284 - ZŠ Humenné</t>
  </si>
  <si>
    <t xml:space="preserve">NFP22110120285 - ZŠ Slovenská Kajňa</t>
  </si>
  <si>
    <t xml:space="preserve">NFP22110120286 - ZŠ s MŠ Moravany n. V.</t>
  </si>
  <si>
    <t xml:space="preserve">NFP22110120287 - ZŠ Spišský Štiavnik</t>
  </si>
  <si>
    <t xml:space="preserve">NFP22110120288 - ZŠ a MŠ Ľubietová</t>
  </si>
  <si>
    <t xml:space="preserve">NFP22110120289 - ZŠ Divina</t>
  </si>
  <si>
    <t xml:space="preserve">NFP22110120290 - OA Čadca</t>
  </si>
  <si>
    <t xml:space="preserve">NFP22110120291 - ZŠ Spišská Stará Ves</t>
  </si>
  <si>
    <t xml:space="preserve">NFP22110120292 - ZŠ Málinec</t>
  </si>
  <si>
    <t xml:space="preserve">NFP22110120293 - ZŠ s MŠ Veľký Slavkov</t>
  </si>
  <si>
    <t xml:space="preserve">NFP22110120294 - Diagnostické centrum Lietavská Lúčk</t>
  </si>
  <si>
    <t xml:space="preserve">NFP22110120295 - ZŠ s MŠ Horné Obdokovce</t>
  </si>
  <si>
    <t xml:space="preserve">NFP22110120296 - ZŠ Dolné Vestenice</t>
  </si>
  <si>
    <t xml:space="preserve">NFP22110120297 - ZŠ Partizánske - Malinovského ulica</t>
  </si>
  <si>
    <t xml:space="preserve">NFP22110120298 - ZŠ Clementisova Kysucké Nové Mesto</t>
  </si>
  <si>
    <t xml:space="preserve">NFP22110120299 - ZŠ s MŠ Kalinovo</t>
  </si>
  <si>
    <t xml:space="preserve">NFP22110120300 - ZŠ Staškov</t>
  </si>
  <si>
    <t xml:space="preserve">NFP22110120301 - ZŠ Lemešany</t>
  </si>
  <si>
    <t xml:space="preserve">NFP22110120302 - MŠ Levoča</t>
  </si>
  <si>
    <t xml:space="preserve">NFP22110120303 - ZŠ Gbeľany</t>
  </si>
  <si>
    <t xml:space="preserve">NFP22110120304 - ZŠ Námestovo Komenského</t>
  </si>
  <si>
    <t xml:space="preserve">NFP22110120305 - ZŠ s MŠ Podolínec</t>
  </si>
  <si>
    <t xml:space="preserve">NFP22110120306 - ZŠ Krížová Ves</t>
  </si>
  <si>
    <t xml:space="preserve">NFP22110120307 - SOU Železničné, Trenčín</t>
  </si>
  <si>
    <t xml:space="preserve">NFP22110120308 - Spojená škola Trnava</t>
  </si>
  <si>
    <t xml:space="preserve">NFP22110120309 - ZŠ s MŠ Trakovice</t>
  </si>
  <si>
    <t xml:space="preserve">NFP22110120310 - ZŠ MŠ Hôrky</t>
  </si>
  <si>
    <t xml:space="preserve">NFP22110120311 - ZŠ s MŠ Ždiar</t>
  </si>
  <si>
    <t xml:space="preserve">NFP22110120312 - ZŠ Dolný Pial</t>
  </si>
  <si>
    <t xml:space="preserve">NFP22110120313 - ZŠ Chalupku Prievidza</t>
  </si>
  <si>
    <t xml:space="preserve">NFP22110120314 - ZŠ Jilemnického, Dunajská Streda</t>
  </si>
  <si>
    <t xml:space="preserve">NFP22110120315 - MŠ Snina</t>
  </si>
  <si>
    <t xml:space="preserve">NFP22110120316 - Prešov – ZŠ Májové námestie</t>
  </si>
  <si>
    <t xml:space="preserve">NFP22110120317 - SOU stavebné, Ostrovského 1, Košice</t>
  </si>
  <si>
    <t xml:space="preserve">NFP22110120318 - ZŠ s MŠ Trenčianske Stankovce</t>
  </si>
  <si>
    <t xml:space="preserve">NFP22110120319 - ZŠ Ždaňa</t>
  </si>
  <si>
    <t xml:space="preserve">NFP22110120320 - ZŠ Brezno</t>
  </si>
  <si>
    <t xml:space="preserve">NFP22110120321 - Prešov obnova pamiatkovej budovy</t>
  </si>
  <si>
    <t xml:space="preserve">NFP22110120322 - ZŠ Ľubotice</t>
  </si>
  <si>
    <t xml:space="preserve">NFP22110120323 - MŠ Myjava</t>
  </si>
  <si>
    <t xml:space="preserve">NFP22110120324 - ZŠ Z. Kodalya</t>
  </si>
  <si>
    <t xml:space="preserve">NFP22110120325 - Gymnázium Trebišov</t>
  </si>
  <si>
    <t xml:space="preserve">NFP22110120326 - ZŠ s MŠ Čebovce</t>
  </si>
  <si>
    <t xml:space="preserve">NFP22110120327 - ZŠ v Kláštore pod Znievom</t>
  </si>
  <si>
    <t xml:space="preserve">NFP22110120328 - Trenčín ZŠ ul. Hodžova</t>
  </si>
  <si>
    <t xml:space="preserve">NFP22110120329 - ZŠ P.Bezruča Trenčín</t>
  </si>
  <si>
    <t xml:space="preserve">NFP22110120330 - ZŠ Veľkomoravská</t>
  </si>
  <si>
    <t xml:space="preserve">NFP22110120331 - ZŠ Čáry</t>
  </si>
  <si>
    <t xml:space="preserve">NFP22110120332 - ZŠ Podbrezová</t>
  </si>
  <si>
    <t xml:space="preserve">NFP22110120333 - ZŠ s MŠ Muráň</t>
  </si>
  <si>
    <t xml:space="preserve">NFP22110120334 - ZŠ Medzilaborce</t>
  </si>
  <si>
    <t xml:space="preserve">NFP22110120335 - ZŠ Angyalova</t>
  </si>
  <si>
    <t xml:space="preserve">NFP22110120336 - ZŠ Cabaj</t>
  </si>
  <si>
    <t xml:space="preserve">NFP22110120337 - ZŠ Hlinné</t>
  </si>
  <si>
    <t xml:space="preserve">NFP22110120338 - ZŠ LUčenec Haličská</t>
  </si>
  <si>
    <t xml:space="preserve">NFP22110120339 - ZŠ s MŠ Chynorany</t>
  </si>
  <si>
    <t xml:space="preserve">NFP22110120340 - ZŠ Práce, Komárno</t>
  </si>
  <si>
    <t xml:space="preserve">NFP22110120341 - ZŠ Lučenec Vajanského</t>
  </si>
  <si>
    <t xml:space="preserve">NFP22110120342 - ZŠ s MŠ Chlebnice</t>
  </si>
  <si>
    <t xml:space="preserve">NFP22110120343 - Gymnázium Hlohovec</t>
  </si>
  <si>
    <t xml:space="preserve">NFP22110120344 - ZŠ Dechtice</t>
  </si>
  <si>
    <t xml:space="preserve">NFP22110120345 - ZŠ s VJM</t>
  </si>
  <si>
    <t xml:space="preserve">NFP22110120346 - ZŠ s MŠ Jaslovské Bohunice</t>
  </si>
  <si>
    <t xml:space="preserve">NFP22110120347 - ZŠ Sačurov</t>
  </si>
  <si>
    <t xml:space="preserve">NFP22110120348 - ZŠ Jasov</t>
  </si>
  <si>
    <t xml:space="preserve">NFP22110120349 - ZŠ Komenského Svidník</t>
  </si>
  <si>
    <t xml:space="preserve">NFP22110120350 - ZŠ Víglaš</t>
  </si>
  <si>
    <t xml:space="preserve">NFP22110120351 - ZŠ s MŠ Nedožery-Brezany</t>
  </si>
  <si>
    <t xml:space="preserve">NFP22110120352 - ZŠ M.Gorkého 21, Trnava</t>
  </si>
  <si>
    <t xml:space="preserve">NFP22110120353 - ZŠ akademika Jura Hronca Rožňava</t>
  </si>
  <si>
    <t xml:space="preserve">NFP22110120354 - ZŠ 8. mája Svidník</t>
  </si>
  <si>
    <t xml:space="preserve">NFP22110120355 - ZŠ s MŠ Križovany nad Dudváhom</t>
  </si>
  <si>
    <t xml:space="preserve">NFP22110120356 - ZŠ na Hviezdoslavovej ulici č.1 Rev</t>
  </si>
  <si>
    <t xml:space="preserve">NFP22110120357 - ZŠ Veľka Mača</t>
  </si>
  <si>
    <t xml:space="preserve">NFP22110120358 - ZSŠ Vranov nad Topľou</t>
  </si>
  <si>
    <t xml:space="preserve">NFP22110120359 - SOU Holíč</t>
  </si>
  <si>
    <t xml:space="preserve">NFP22110120360 - ZŠ Stará Turá</t>
  </si>
  <si>
    <t xml:space="preserve">NFP22110120361 - ZŠ s MŠ Šarišské Jastravbie</t>
  </si>
  <si>
    <t xml:space="preserve">NFP22110120362 - ZŠ s MŠ Borský Svätý Jur</t>
  </si>
  <si>
    <t xml:space="preserve">NFP22110120363 - ZŠ Oslany</t>
  </si>
  <si>
    <t xml:space="preserve">NFP22110120364 - ZŠ s MŠ Zemplínske Hámre</t>
  </si>
  <si>
    <t xml:space="preserve">NFP22110120365 - ZŠ Rozhanovce</t>
  </si>
  <si>
    <t xml:space="preserve">NFP22110120366 - ZŠ s MŠ Kolárovice</t>
  </si>
  <si>
    <t xml:space="preserve">NFP22110120367 - ZŠ s MŠ Ružindol</t>
  </si>
  <si>
    <t xml:space="preserve">NFP22110120368 - ZŠ s MŠ Liptovská Lúžna</t>
  </si>
  <si>
    <t xml:space="preserve">NFP22110120369 - ZŠ s MŠ Hrnčiarovce</t>
  </si>
  <si>
    <t xml:space="preserve">NFP22110120370 - SPŠ Bardejov</t>
  </si>
  <si>
    <t xml:space="preserve">NFP22110120371 - ZŠ Tematínska</t>
  </si>
  <si>
    <t xml:space="preserve">NFP22110120372 - ZŠ Hradná Nové Zámky</t>
  </si>
  <si>
    <t xml:space="preserve">NFP22110120373 - ZŠ Veľké Zálužie</t>
  </si>
  <si>
    <t xml:space="preserve">NFP22110120374 - ZŠ a MŠ Koš</t>
  </si>
  <si>
    <t xml:space="preserve">NFP22110120375 - ZSŠ HSaO Spišská Nová Ves</t>
  </si>
  <si>
    <t xml:space="preserve">NFP22110120376 - Gymnázium Rožňava</t>
  </si>
  <si>
    <t xml:space="preserve">NFP22110120377 - ZŠ s MŠ Slanec</t>
  </si>
  <si>
    <t xml:space="preserve">NFP22110120378 - ZŠ Trenčianská Teplá</t>
  </si>
  <si>
    <t xml:space="preserve">NFP22110120379 - MŠ Dravce</t>
  </si>
  <si>
    <t xml:space="preserve">NFP22110120380 - ZŠ s MŠ Udavské</t>
  </si>
  <si>
    <t xml:space="preserve">NFP22110120381 - ZŠ s MŠ Dolná Krupá</t>
  </si>
  <si>
    <t xml:space="preserve">NFP22110120382 - ZŠ s MŠ Vrbovce</t>
  </si>
  <si>
    <t xml:space="preserve">NFP22110120383 - Dunajská Streda - MŠ s VJM</t>
  </si>
  <si>
    <t xml:space="preserve">NFP22110120384 - ZŠ P.O.Hviezdoslava Veľké Kapušany</t>
  </si>
  <si>
    <t xml:space="preserve">NFP22110120385 - MŠ Gabčíkovo</t>
  </si>
  <si>
    <t xml:space="preserve">NFP22110120386 - ZŠ Huncovce</t>
  </si>
  <si>
    <t xml:space="preserve">NFP22110120387 - MŠ Horné Srnie</t>
  </si>
  <si>
    <t xml:space="preserve">NFP22110120388 - ZŠ Dolná Tižina</t>
  </si>
  <si>
    <t xml:space="preserve">NFP22110120389 - MŠ Giraltovce</t>
  </si>
  <si>
    <t xml:space="preserve">NFP22110120390 - ZŠ Lúka</t>
  </si>
  <si>
    <t xml:space="preserve">NFP22110120391 - ZŠ Obchodná 5 Sečovce</t>
  </si>
  <si>
    <t xml:space="preserve">NFP22110120392 - MŠ v Zákopčí</t>
  </si>
  <si>
    <t xml:space="preserve">NFP22110120393 - ZŠ s MŠ Liptovská Osada</t>
  </si>
  <si>
    <t xml:space="preserve">NFP22110120394 - MŠ Nižný Hrabovec</t>
  </si>
  <si>
    <t xml:space="preserve">NFP22110120395 - ZŠ s MŠ Klenová</t>
  </si>
  <si>
    <t xml:space="preserve">NFP22110120396 - MŠ Svrčinovec</t>
  </si>
  <si>
    <t xml:space="preserve">NFP22110120397 - ZŠ Józsefa Kovátsa s VJM</t>
  </si>
  <si>
    <t xml:space="preserve">NFP22110120398 - ZSŠ Drevárska Vranov nad Topľou</t>
  </si>
  <si>
    <t xml:space="preserve">NFP22110120399 - ZŠ Dobšiná</t>
  </si>
  <si>
    <t xml:space="preserve">NFP22110120400 - ZŠ s MŠ Ulič</t>
  </si>
  <si>
    <t xml:space="preserve">NFP22110120401 - Centrum voľného času v Komárne</t>
  </si>
  <si>
    <t xml:space="preserve">NFP22110120402 - MŠ Námestovo</t>
  </si>
  <si>
    <t xml:space="preserve">NFP22110120403 - ZŠ s MŠ Bobrov</t>
  </si>
  <si>
    <t xml:space="preserve">NFP22110120404 - ZŠ s MŠ Dvorníky</t>
  </si>
  <si>
    <t xml:space="preserve">NFP22110120405 - ZŠ Hutnícka Spišská Nová Ves</t>
  </si>
  <si>
    <t xml:space="preserve">NFP22110120406 - ZŠ s MŠ v Huli</t>
  </si>
  <si>
    <t xml:space="preserve">NFP22110120407 - ZŠ s MŠ Jacovce - družina (ŠJ)</t>
  </si>
  <si>
    <t xml:space="preserve">NFP22110120408 - ZŠ Lipová, Spišská Nová Ves</t>
  </si>
  <si>
    <t xml:space="preserve">NFP22110120409 - ZŠ s MŠ Horné Otrokovce</t>
  </si>
  <si>
    <t xml:space="preserve">NFP22110120410 - ZŠ Horný Vadičov telocvična</t>
  </si>
  <si>
    <t xml:space="preserve">NFP22110120411 - ZŠ Hliník nad Hronom</t>
  </si>
  <si>
    <t xml:space="preserve">NFP22110120412 - ZŠ Tesárske Mlyňany</t>
  </si>
  <si>
    <t xml:space="preserve">NFP22110120413 - ZŠ s MŠ Kátlovce</t>
  </si>
  <si>
    <t xml:space="preserve">NFP22110120414 - MŠ Výčapy – Opatovce</t>
  </si>
  <si>
    <t xml:space="preserve">NFP22110120415 - MŠ Hliník nad Hronom</t>
  </si>
  <si>
    <t xml:space="preserve">NFP22110120416 - ZŠ s MŠ Šarišské Bohdanovce</t>
  </si>
  <si>
    <t xml:space="preserve">NFP22110120417 - ZŠ Lehota pod Vtáčnikom</t>
  </si>
  <si>
    <t xml:space="preserve">NFP22110120418 - ZŠ Toporec</t>
  </si>
  <si>
    <t xml:space="preserve">NFP22110120419 - ZŠ s MŠ Slatina nad Bebravou</t>
  </si>
  <si>
    <t xml:space="preserve">NFP22110120420 - ZŠ Hrnčiarska STROPKOV</t>
  </si>
  <si>
    <t xml:space="preserve">NFP22110120421 - ZŠ a MŠ Bystričany</t>
  </si>
  <si>
    <t xml:space="preserve">NFP22110120422 - ZŠ Selce</t>
  </si>
  <si>
    <t xml:space="preserve">NFP22110120423 - ZŠ v Trávnici</t>
  </si>
  <si>
    <t xml:space="preserve">NFP22110120424 - ZÁKLADNÁ ŠKOLA s MATERSKOU ŠKOLOU H</t>
  </si>
  <si>
    <t xml:space="preserve">NFP22110120425 - ZŠ s MŠ Špačince</t>
  </si>
  <si>
    <t xml:space="preserve">NFP22110120426 - ZŠ Rázusova Čadca</t>
  </si>
  <si>
    <t xml:space="preserve">NFP22110120427 - SOU Galanta</t>
  </si>
  <si>
    <t xml:space="preserve">NFP22110120428 - ZŠ s MŠ Varín</t>
  </si>
  <si>
    <t xml:space="preserve">NFP22110120429 - ZŠ Námestie mladosti 1</t>
  </si>
  <si>
    <t xml:space="preserve">NFP22110120430 - SOU Stavebné v Prešove</t>
  </si>
  <si>
    <t xml:space="preserve">NFP22110120431 - ZŠ s MŠ Dobrá Niva</t>
  </si>
  <si>
    <t xml:space="preserve">NFP22110120432 - ZŠ Zlaté Klasy</t>
  </si>
  <si>
    <t xml:space="preserve">NFP22110120433 - ZŠ s MŠ Veľký Kýr</t>
  </si>
  <si>
    <t xml:space="preserve">NFP22110120434 - Špeciálna ZŠ Vranov nad Topľou</t>
  </si>
  <si>
    <t xml:space="preserve">NFP22110120435 - ZŠ Lednické Rovne</t>
  </si>
  <si>
    <t xml:space="preserve">NFP22110120436 - ZŠ Nábrežná</t>
  </si>
  <si>
    <t xml:space="preserve">NFP22110120437 - SOU Stará Ľubovňa</t>
  </si>
  <si>
    <t xml:space="preserve">NFP22110120438 - ZŠ Kračúnovce</t>
  </si>
  <si>
    <t xml:space="preserve">NFP22110120439 - ZŠ s MŠ Smolinské</t>
  </si>
  <si>
    <t xml:space="preserve">NFP22110120440 - Gymnázium Martin</t>
  </si>
  <si>
    <t xml:space="preserve">NFP22110120441 - ZŠ Kežmarok</t>
  </si>
  <si>
    <t xml:space="preserve">NFP22110120442 - ZŠ Medzilaborce na Duchnovičovej ul</t>
  </si>
  <si>
    <t xml:space="preserve">NFP22110120443 - MŠ Trstená</t>
  </si>
  <si>
    <t xml:space="preserve">NFP22110120444 - ZŠ Tomášovce</t>
  </si>
  <si>
    <t xml:space="preserve">NFP22110120445 - ZŠ Močenok</t>
  </si>
  <si>
    <t xml:space="preserve">NFP22110120446 - ZŠ Komenského, Svit</t>
  </si>
  <si>
    <t xml:space="preserve">NFP22110120447 - ZŠ s MŠ Švábovce</t>
  </si>
  <si>
    <t xml:space="preserve">NFP22110120448 - OU Hlohovec</t>
  </si>
  <si>
    <t xml:space="preserve">NFP22110120449 - ZŠ Zemaská Krompachy</t>
  </si>
  <si>
    <t xml:space="preserve">NFP22110120450 - ZŠ Veľké Slemence</t>
  </si>
  <si>
    <t xml:space="preserve">NFP22110120451 - ZŠ s MŠ Novoť</t>
  </si>
  <si>
    <t xml:space="preserve">NFP22110120452 - ZŠ Poprad, Francisciho</t>
  </si>
  <si>
    <t xml:space="preserve">NFP22110120453 - ZŠ s MŠ Hertník</t>
  </si>
  <si>
    <t xml:space="preserve">NFP22110120454 - ZŠ s MŠ Brezovica</t>
  </si>
  <si>
    <t xml:space="preserve">NFP22110120455 - ZŠ Mlynská Stropkov</t>
  </si>
  <si>
    <t xml:space="preserve">NFP22110120456 - ZŠ Hviezdoslava v Snine</t>
  </si>
  <si>
    <t xml:space="preserve">NFP22110120457 - Spojená škola Sládkovičovo - ZŠ</t>
  </si>
  <si>
    <t xml:space="preserve">NFP22110120458 - Gymnázium Veľký Krtíš</t>
  </si>
  <si>
    <t xml:space="preserve">NFP22110120459 - ZŠ Švedlár</t>
  </si>
  <si>
    <t xml:space="preserve">NFP22110120460 - ZŠ Matejovie, Liptovský Hrádok</t>
  </si>
  <si>
    <t xml:space="preserve">NFP22110120461 - ZŠ Benkova, Nitra</t>
  </si>
  <si>
    <t xml:space="preserve">NFP22110120462 - Špeciálna ZŠ - Ružomberok - KšÚ</t>
  </si>
  <si>
    <t xml:space="preserve">NFP22110120463 - ZŠ Mužla</t>
  </si>
  <si>
    <t xml:space="preserve">NFP22110120464 - ZŠ s MŠ Markušovce</t>
  </si>
  <si>
    <t xml:space="preserve">NFP22110120465 - ZŠ v Čani</t>
  </si>
  <si>
    <t xml:space="preserve">NFP22110120466 - MŠ Hlinné</t>
  </si>
  <si>
    <t xml:space="preserve">NFP22110120467 - ZŠ Prostějovská Prešov</t>
  </si>
  <si>
    <t xml:space="preserve">NFP22110120468 - ZŠ s MŠ Krušetnica</t>
  </si>
  <si>
    <t xml:space="preserve">NFP22110120469 - ZŠ Buzica</t>
  </si>
  <si>
    <t xml:space="preserve">NFP22110120470 - ZŠ Neded</t>
  </si>
  <si>
    <t xml:space="preserve">NFP22110120471 - ZŠ s MŠ Vinné</t>
  </si>
  <si>
    <t xml:space="preserve">NFP22110120472 - ZŠ  Branč</t>
  </si>
  <si>
    <t xml:space="preserve">NFP22110120473 - ZSŠ hotelových služieb a obchodu v</t>
  </si>
  <si>
    <t xml:space="preserve">NFP22110120474 - ZŠ s MŠ Torysa</t>
  </si>
  <si>
    <t xml:space="preserve">NFP22110120475 - ZŠ s MŠ Boleráz</t>
  </si>
  <si>
    <t xml:space="preserve">NFP22110120476 - Spojená škola Liptovský Mikuláš</t>
  </si>
  <si>
    <t xml:space="preserve">NFP22110120477 - OU internátne Snina</t>
  </si>
  <si>
    <t xml:space="preserve">NFP22110120478 - ZŠ a ZUŠ Mošovce</t>
  </si>
  <si>
    <t xml:space="preserve">NFP22110120479 - ZŠ Turčianske Teplice-Školská447/2</t>
  </si>
  <si>
    <t xml:space="preserve">NFP22110120480 - MŠ Strážske</t>
  </si>
  <si>
    <t xml:space="preserve">NFP22110120481 - ZŠ Štvrtok na Ostrove</t>
  </si>
  <si>
    <t xml:space="preserve">NFP22110120482 - ZŠ Ľubiša</t>
  </si>
  <si>
    <t xml:space="preserve">NFP22110120483 - MŠ Žilina</t>
  </si>
  <si>
    <t xml:space="preserve">NFP22110120484 - ZŠ a MŠ Rabčice</t>
  </si>
  <si>
    <t xml:space="preserve">NFP22110120485 - ZŠ Slovenských partizánov, Považská</t>
  </si>
  <si>
    <t xml:space="preserve">NFP22110120486 - ZŠ s MŠ Babín</t>
  </si>
  <si>
    <t xml:space="preserve">NFP22110120487 - ZŠ Pata</t>
  </si>
  <si>
    <t xml:space="preserve">NFP22110120488 - ZŠ s MŠ Kapušianske Kľačany</t>
  </si>
  <si>
    <t xml:space="preserve">NFP22110120489 - ZŠ Tatranská Lomnica</t>
  </si>
  <si>
    <t xml:space="preserve">NFP22110120490 - Špeciálna Základná škola v Poprade</t>
  </si>
  <si>
    <t xml:space="preserve">NFP22110120491 - ZŠ s MŠ Komjatice</t>
  </si>
  <si>
    <t xml:space="preserve">NFP22110120492 - ZŠ Gelnica</t>
  </si>
  <si>
    <t xml:space="preserve">NFP22110120493 - ZŠ Zákopčie</t>
  </si>
  <si>
    <t xml:space="preserve">NFP22110120494 - ZŠ Brezová pod Bradlom</t>
  </si>
  <si>
    <t xml:space="preserve">NFP22110120495 - SOU TPM Žilina</t>
  </si>
  <si>
    <t xml:space="preserve">NFP22110120496 - ZŠ s MŠ Zlatná na Ostrove</t>
  </si>
  <si>
    <t xml:space="preserve">NFP22110120497 - MŠ Kluknava</t>
  </si>
  <si>
    <t xml:space="preserve">NFP22110120498 - ZŠ s MŠ Dviaky nad Nitricou</t>
  </si>
  <si>
    <t xml:space="preserve">NFP22110120499 - ZŠ s MŠ Stakčín</t>
  </si>
  <si>
    <t xml:space="preserve">NFP22110120500 - ZŠ Kráľovský Chlmec, Kossutha 56</t>
  </si>
  <si>
    <t xml:space="preserve">NFP22110120501 - ZŠ Poltár</t>
  </si>
  <si>
    <t xml:space="preserve">NFP22110120502 - SOUEaS Piešťany</t>
  </si>
  <si>
    <t xml:space="preserve">NFP22110120503 - ZŠ Gbelce s VJS</t>
  </si>
  <si>
    <t xml:space="preserve">NFP22110120504 - ZŠ Ústredie</t>
  </si>
  <si>
    <t xml:space="preserve">NFP22110120505 - MŠ G.Haina Levoča</t>
  </si>
  <si>
    <t xml:space="preserve">NFP22110120506 - ZŠ Košická Polianka</t>
  </si>
  <si>
    <t xml:space="preserve">NFP22110120507 - ZŠ Chmeľov</t>
  </si>
  <si>
    <t xml:space="preserve">NFP22110120508 - ZŠ s MŠ Liesek</t>
  </si>
  <si>
    <t xml:space="preserve">NFP22110120509 - ZŠ s MŠ Plaveč</t>
  </si>
  <si>
    <t xml:space="preserve">NFP22110120510 - ZŠ s MŠ Orlov</t>
  </si>
  <si>
    <t xml:space="preserve">NFP22110120511 - ZŠ Veľká Ida</t>
  </si>
  <si>
    <t xml:space="preserve">NFP22110120512 - ZŠ s MŠ Skalité</t>
  </si>
  <si>
    <t xml:space="preserve">NFP22110120513 - ZŠ Veľká Lomnica</t>
  </si>
  <si>
    <t xml:space="preserve">NFP22110120514 - ZŠ s MŠ Ľubotín</t>
  </si>
  <si>
    <t xml:space="preserve">NFP22110120515 - ZSŠ Topolčany</t>
  </si>
  <si>
    <t xml:space="preserve">NFP22110120516 - MŠ a ZUŠ Dudince</t>
  </si>
  <si>
    <t xml:space="preserve">NFP22110120517 - ZŠ Soľ</t>
  </si>
  <si>
    <t xml:space="preserve">NFP22110120518 - ZŠ Mierová Svit</t>
  </si>
  <si>
    <t xml:space="preserve">NFP22110120519 - ZŠ Ul. M. Hattalu, Dolný Kubín</t>
  </si>
  <si>
    <t xml:space="preserve">NFP22110120520 - ZŠ Rastislavova Prievidza</t>
  </si>
  <si>
    <t xml:space="preserve">NFP22110120521 - ZŠ Brodské</t>
  </si>
  <si>
    <t xml:space="preserve">NFP22110120522 - ZŠ M. Kukučína</t>
  </si>
  <si>
    <t xml:space="preserve">NFP22110120523 - OA Senica</t>
  </si>
  <si>
    <t xml:space="preserve">NFP22110120524 - SOÚ drev., Prešov, Ľubotice</t>
  </si>
  <si>
    <t xml:space="preserve">NFP22110120525 - ZSŠO Nové Mesto nad Váhom</t>
  </si>
  <si>
    <t xml:space="preserve">NFP22110120526 - ZŠ s MŠ Hrochoť</t>
  </si>
  <si>
    <t xml:space="preserve">NFP22110120527 - Prístavba telocvične Ružomberok</t>
  </si>
  <si>
    <t xml:space="preserve">NFP22110120528 - ZSŠ Medzilaborce</t>
  </si>
  <si>
    <t xml:space="preserve">NFP22110120529 - ZŠ v Jelke</t>
  </si>
  <si>
    <t xml:space="preserve">NFP22110120530 - MŠ Liptovský Mikuláš</t>
  </si>
  <si>
    <t xml:space="preserve">NFP22110120531 - ZŠ Beluša</t>
  </si>
  <si>
    <t xml:space="preserve">NFP22110120532 - MŠ Omšenie</t>
  </si>
  <si>
    <t xml:space="preserve">NFP22110120533 - ZŠ s MŠ Udiča</t>
  </si>
  <si>
    <t xml:space="preserve">NFP22110120534 - ZSŠS v Prievidzi</t>
  </si>
  <si>
    <t xml:space="preserve">NFP22110120535 - MŠ vo Vojanoch</t>
  </si>
  <si>
    <t xml:space="preserve">NFP22110120536 - Spojená škola Nitrianske Pravno</t>
  </si>
  <si>
    <t xml:space="preserve">NFP22110120537 - ZŠ s MŠ Jurské</t>
  </si>
  <si>
    <t xml:space="preserve">NFP22110120538 - MŠ Leopoldov</t>
  </si>
  <si>
    <t xml:space="preserve">NFP22110120539 - ZŠ Korvina Kolárovo</t>
  </si>
  <si>
    <t xml:space="preserve">NFP22110120540 - ZŠ s MŠ Imeľ</t>
  </si>
  <si>
    <t xml:space="preserve">NFP22110120541 - ZŠ Radoľa</t>
  </si>
  <si>
    <t xml:space="preserve">NFP22110120542 - ZŠ s MŠ Krivany</t>
  </si>
  <si>
    <t xml:space="preserve">NFP22110120543 - ZŠ Veľké Uherce</t>
  </si>
  <si>
    <t xml:space="preserve">NFP22110120544 - ZŠ s MŠ Teplička nad Váhom</t>
  </si>
  <si>
    <t xml:space="preserve">NFP22110120545 - ZŠ Sľažany</t>
  </si>
  <si>
    <t xml:space="preserve">NFP22110120546 - ZŠ s MŠ Šúrovce</t>
  </si>
  <si>
    <t xml:space="preserve">NFP22110120547 - ZŠ s MŠ Jacovce - Teľocvičňa</t>
  </si>
  <si>
    <t xml:space="preserve">NFP22110120548 - MŠ Starý Tekov</t>
  </si>
  <si>
    <t xml:space="preserve">NFP22110120549 - ZŠ Mojzesovo</t>
  </si>
  <si>
    <t xml:space="preserve">NFP22110120550 - ZŠ a MŠ Oravské Veselé</t>
  </si>
  <si>
    <t xml:space="preserve">NFP22110120551 - MŠ Pružina</t>
  </si>
  <si>
    <t xml:space="preserve">NFP22110120552 - ZŠ s MŠ Dolný Kubím budúcnosť patrí</t>
  </si>
  <si>
    <t xml:space="preserve">NFP22110120553 - ZŠ s MŠ Kamenica nad Cirochou</t>
  </si>
  <si>
    <t xml:space="preserve">NFP22110120554 - ZŠ Prešov</t>
  </si>
  <si>
    <t xml:space="preserve">NFP22110120555 - Gymnázium B.S.Timravy Lučenec</t>
  </si>
  <si>
    <t xml:space="preserve">NFP22110120556 - Gymnázium Hurbana v Čadci</t>
  </si>
  <si>
    <t xml:space="preserve">NFP22110120557 - ZŠ Demandice</t>
  </si>
  <si>
    <t xml:space="preserve">NFP22110120558 - ZŠ s VJM Kamenín</t>
  </si>
  <si>
    <t xml:space="preserve">NFP22110120559 - ZŠ Javorku Žilina</t>
  </si>
  <si>
    <t xml:space="preserve">NFP22110120560 - SPŠ stavebná Hurbanovo</t>
  </si>
  <si>
    <t xml:space="preserve">NFP22110120561 - ZŠ Klátova Nová Ves</t>
  </si>
  <si>
    <t xml:space="preserve">NFP22110120562 - ZŠ s MŠ Župkov</t>
  </si>
  <si>
    <t xml:space="preserve">NFP22110120563 - ZŠ Hostinského Rimavská Sobota</t>
  </si>
  <si>
    <t xml:space="preserve">NFP22110120564 - MŠ Veľký Šariš</t>
  </si>
  <si>
    <t xml:space="preserve">NFP22110120565 - SPŠH Košice</t>
  </si>
  <si>
    <t xml:space="preserve">NFP22110120566 - ZSŠ Dvory nad Žitavou</t>
  </si>
  <si>
    <t xml:space="preserve">NFP22110120567 - ZŠ Seňa</t>
  </si>
  <si>
    <t xml:space="preserve">NFP22110120568 - ZŠ s MŠ Záriečie</t>
  </si>
  <si>
    <t xml:space="preserve">NFP22110120569 - ZŠ Poprad, Ul. Jarná</t>
  </si>
  <si>
    <t xml:space="preserve">NFP22110120570 - ZŠ s MŠ Tajovského Popad</t>
  </si>
  <si>
    <t xml:space="preserve">NFP22110120571 - ZUŠ Kysucké Nové Mesto</t>
  </si>
  <si>
    <t xml:space="preserve">NFP22110120572 - ZŠ s MŠ Bojničky</t>
  </si>
  <si>
    <t xml:space="preserve">NFP22110120573 - SPŠ stavebná Prešov</t>
  </si>
  <si>
    <t xml:space="preserve">NFP22110120574 - SOU Komenského Lipany</t>
  </si>
  <si>
    <t xml:space="preserve">NFP22110120575 - MŠ Turzovka</t>
  </si>
  <si>
    <t xml:space="preserve">NFP22110120576 - ZŠ Rajecké Teplice</t>
  </si>
  <si>
    <t xml:space="preserve">NFP22110120577 - MŠ Budovateľská Snina</t>
  </si>
  <si>
    <t xml:space="preserve">NFP22110120578 - ZŠ s MŠ Bolešov</t>
  </si>
  <si>
    <t xml:space="preserve">NFP22110120579 - ZŠ s MŠ Boľ</t>
  </si>
  <si>
    <t xml:space="preserve">NFP22110120580 - ZŠ Mníšek nad Hnilcom</t>
  </si>
  <si>
    <t xml:space="preserve">NFP22110120581 - ZŠ Kodalya Galanta</t>
  </si>
  <si>
    <t xml:space="preserve">NFP22110120582 - ZŠ Holumnica</t>
  </si>
  <si>
    <t xml:space="preserve">NFP22110120583 - ZŠ s MŠ Porúbka</t>
  </si>
  <si>
    <t xml:space="preserve">NFP22110120584 - ZŠ ul. SNP, Krompachy</t>
  </si>
  <si>
    <t xml:space="preserve">NFP22110120585 - ZŠ s MŠ Chrenovec-Brusno</t>
  </si>
  <si>
    <t xml:space="preserve">NFP22110120586 - MŠ Lehota pod Vtáčnikom</t>
  </si>
  <si>
    <t xml:space="preserve">NFP22110120587 - ZŠ Marcelová</t>
  </si>
  <si>
    <t xml:space="preserve">NFP22110120588 - ZŠ Sirk</t>
  </si>
  <si>
    <t xml:space="preserve">NFP22110120589 - ZŠ Šrobárova, Prešov</t>
  </si>
  <si>
    <t xml:space="preserve">NFP22110120590 - MŠ Jurkovičova</t>
  </si>
  <si>
    <t xml:space="preserve">NFP22110120591 - ZŠ Hažlín</t>
  </si>
  <si>
    <t xml:space="preserve">NFP22110120592 - ZŠ s MŠ Pliešovce</t>
  </si>
  <si>
    <t xml:space="preserve">NFP22110120593 - SPŠ Myjava</t>
  </si>
  <si>
    <t xml:space="preserve">NFP22110120594 - Základná škola s materskou školou T</t>
  </si>
  <si>
    <t xml:space="preserve">NFP22110120595 - ZŠ Radošovce</t>
  </si>
  <si>
    <t xml:space="preserve">NFP22110120596 - ZŠ s MŠ Nižná Slaná</t>
  </si>
  <si>
    <t xml:space="preserve">NFP22110120597 - ZŠ Šrobárová, Rimavská Sobota</t>
  </si>
  <si>
    <t xml:space="preserve">NFP22110120598 - ZŠ Jur nad Hronom</t>
  </si>
  <si>
    <t xml:space="preserve">NFP22110120599 - ZŠ Streda nad Bodrogom</t>
  </si>
  <si>
    <t xml:space="preserve">NFP22110120600 - ZŠ Čaklov</t>
  </si>
  <si>
    <t xml:space="preserve">NFP22110120601 - MŠ Čaklov</t>
  </si>
  <si>
    <t xml:space="preserve">NFP22110120602 - ZŠ Strážske</t>
  </si>
  <si>
    <t xml:space="preserve">NFP22110120603 - ZŠ Nemocničná Považská Bystrica</t>
  </si>
  <si>
    <t xml:space="preserve">NFP22110120604 - ZŠ s MŠ Hriňová</t>
  </si>
  <si>
    <t xml:space="preserve">NFP22110120605 - ZŠ Kapušany</t>
  </si>
  <si>
    <t xml:space="preserve">NFP22110120606 - ZŠ s MŠ Hervartov</t>
  </si>
  <si>
    <t xml:space="preserve">NFP22110120607 - ZŠ s MŠ Radošina</t>
  </si>
  <si>
    <t xml:space="preserve">NFP22110120608 - ZŠ Fándlyho Sereď</t>
  </si>
  <si>
    <t xml:space="preserve">NFP22110120609 - ZŠ Giraltovce</t>
  </si>
  <si>
    <t xml:space="preserve">NFP22110120610 - ZŠ Stred Považská Bystrica</t>
  </si>
  <si>
    <t xml:space="preserve">NFP22110120611 - ZŠ Horné Srnie</t>
  </si>
  <si>
    <t xml:space="preserve">NFP22110120612 - ZŠ, Komenského, Spišská Nová Ves</t>
  </si>
  <si>
    <t xml:space="preserve">NFP22110120613 - ZŠ s MŠ Hrabkov</t>
  </si>
  <si>
    <t xml:space="preserve">NFP22110120614 - ZŠ J.Alexyho, Zvolen</t>
  </si>
  <si>
    <t xml:space="preserve">NFP22110120615 - MŠ Spišské Vlachy</t>
  </si>
  <si>
    <t xml:space="preserve">NFP22110120616 - ZŠ s MŠ Dlhé Pole</t>
  </si>
  <si>
    <t xml:space="preserve">NFP22110120617 - ZUŠ Senica</t>
  </si>
  <si>
    <t xml:space="preserve">NFP22110120618 - ZŠ s MŠ Jasenica</t>
  </si>
  <si>
    <t xml:space="preserve">NFP22110120619 - ZŠ s MŠ Oravská Jasenica</t>
  </si>
  <si>
    <t xml:space="preserve">NFP22110120620 - ZŠ Spišské Vlachy</t>
  </si>
  <si>
    <t xml:space="preserve">NFP22110120621 - ZŠ Jahodná</t>
  </si>
  <si>
    <t xml:space="preserve">NFP22110120622 - ZŠ Rákocziho Kolárovo</t>
  </si>
  <si>
    <t xml:space="preserve">NFP22110120623 - ZŠ Kvačany</t>
  </si>
  <si>
    <t xml:space="preserve">NFP22110120624 - MŠ Rozhanovce</t>
  </si>
  <si>
    <t xml:space="preserve">NFP22110120625 - ZŠ Ľutina</t>
  </si>
  <si>
    <t xml:space="preserve">NFP22110120626 - ZŠ Šafárika Tornaľa</t>
  </si>
  <si>
    <t xml:space="preserve">NFP22110120627 - ZŠ s MŠ Vyšný Hrušov</t>
  </si>
  <si>
    <t xml:space="preserve">NFP22110120628 - ZSOŠ Revúca</t>
  </si>
  <si>
    <t xml:space="preserve">NFP22110120629 - ZŠ s MŠ Rakovec nad Ondavou</t>
  </si>
  <si>
    <t xml:space="preserve">NFP22110120630 - MŠ Francisciho Levoča</t>
  </si>
  <si>
    <t xml:space="preserve">NFP22110120631 - ZSŠ drevárska  a nábytkárska Topoľč</t>
  </si>
  <si>
    <t xml:space="preserve">NFP22110120632 - ZŠ s MŠ Terňa</t>
  </si>
  <si>
    <t xml:space="preserve">NFP22110120633 - ZŠ Brezová Piešťany</t>
  </si>
  <si>
    <t xml:space="preserve">NFP22110120634 - ZŠ Slavošovce</t>
  </si>
  <si>
    <t xml:space="preserve">NFP22110120635 - ZŠ s MŠ Koškovce</t>
  </si>
  <si>
    <t xml:space="preserve">NFP22110120636 - ZŠ Novomeského Trenčín</t>
  </si>
  <si>
    <t xml:space="preserve">NFP22110120637 - MŠ Kúty</t>
  </si>
  <si>
    <t xml:space="preserve">NFP22110120638 - ZŠ Michaľany</t>
  </si>
  <si>
    <t xml:space="preserve">NFP22110120639 - Rekonštrukcia ZŠ Predajná</t>
  </si>
  <si>
    <t xml:space="preserve">NFP22110120640 - ZŠ Bracovce</t>
  </si>
  <si>
    <t xml:space="preserve">NFP22110120641 - ZŠ Levoča</t>
  </si>
  <si>
    <t xml:space="preserve">NFP22110120642 - ZŠ s MŠ Lomnička</t>
  </si>
  <si>
    <t xml:space="preserve">NFP22110120643 - ZŠ s MŠ Hniezdne</t>
  </si>
  <si>
    <t xml:space="preserve">NFP22110120644 - ZŠ s MŠ Liptovská Teplička</t>
  </si>
  <si>
    <t xml:space="preserve">NFP22110120645 - Spojená škola v Námestove</t>
  </si>
  <si>
    <t xml:space="preserve">NFP22110120646 - ZŠ Štrba</t>
  </si>
  <si>
    <t xml:space="preserve">NFP22110120647 - ZŠ s MŠ Horné Orešany</t>
  </si>
  <si>
    <t xml:space="preserve">NFP22110120648 - ZŠ Závadke n/Hronom</t>
  </si>
  <si>
    <t xml:space="preserve">NFP22110120649 - MŠ Žiar nad Hronom</t>
  </si>
  <si>
    <t xml:space="preserve">NFP22110120650 - ZŠ Nitrianske Rudno</t>
  </si>
  <si>
    <t xml:space="preserve">NFP22110120651 - ZŠ Prievidza Ul. energetikov</t>
  </si>
  <si>
    <t xml:space="preserve">NFP22110120652 - ZŠ Krupina</t>
  </si>
  <si>
    <t xml:space="preserve">NFP22110120653 - PSLG Revúca, BBSK</t>
  </si>
  <si>
    <t xml:space="preserve">NFP22110120654 - MŠ Chtelnica</t>
  </si>
  <si>
    <t xml:space="preserve">NFP22110120655 - ZŠ Bernoláková Šurany</t>
  </si>
  <si>
    <t xml:space="preserve">NFP22110120656 - MŠ Nováky</t>
  </si>
  <si>
    <t xml:space="preserve">NFP22110120657 - SŠ Nové Zámky</t>
  </si>
  <si>
    <t xml:space="preserve">NFP22110120658 - MŠ Vrbové</t>
  </si>
  <si>
    <t xml:space="preserve">NFP22110120659 - ZŠ Chtelnica</t>
  </si>
  <si>
    <t xml:space="preserve">NFP22110120660 - MŠ Lendak</t>
  </si>
  <si>
    <t xml:space="preserve">NFP22110120661 - ZŠ ul. Kožucha Spišská Nová Ves</t>
  </si>
  <si>
    <t xml:space="preserve">NFP22110120662 - Hotelová akadémia Kežmarok</t>
  </si>
  <si>
    <t xml:space="preserve">NFP22110120663 - Gymnázium Pavka Horova Michalovce</t>
  </si>
  <si>
    <t xml:space="preserve">NFP22110120664 - ZŠ Beňuša</t>
  </si>
  <si>
    <t xml:space="preserve">NFP22110120665 - ZŠ Bernolákova Holič</t>
  </si>
  <si>
    <t xml:space="preserve">NFP22110120666 - ZŠ Ružomberok</t>
  </si>
  <si>
    <t xml:space="preserve">NFP22110120667 - ZŠ s MŠ Stráne pod Tatrami</t>
  </si>
  <si>
    <t xml:space="preserve">NFP22110120668 - ZŠ Dolná Mariková</t>
  </si>
  <si>
    <t xml:space="preserve">NFP22110120669 - ZŠ Nitrianske Hrnčiarovce</t>
  </si>
  <si>
    <t xml:space="preserve">NFP22110120670 - ZŠ Veľké Úľany</t>
  </si>
  <si>
    <t xml:space="preserve">NFP22110120671 - ZŠ s MŠ Kamenná Poruba</t>
  </si>
  <si>
    <t xml:space="preserve">NFP22110120672 - MŠ Čaňa</t>
  </si>
  <si>
    <t xml:space="preserve">NFP22110120673 - ZŠ Školská Handlová</t>
  </si>
  <si>
    <t xml:space="preserve">NFP22110120674 - ZŠ Handlová, ul. Morovnianska cesta</t>
  </si>
  <si>
    <t xml:space="preserve">NFP22110120675 - ZŠ Janka Kráľa Liptovský Mikuláš</t>
  </si>
  <si>
    <t xml:space="preserve">NFP22110120676 - ZŠ Mierové nám. Handlová</t>
  </si>
  <si>
    <t xml:space="preserve">NFP22110120677 - ZŠ Drienov</t>
  </si>
  <si>
    <t xml:space="preserve">NFP22110120678 - ZŠ Dulovce</t>
  </si>
  <si>
    <t xml:space="preserve">NFP22110120679 - ZŠ Vrbové</t>
  </si>
  <si>
    <t xml:space="preserve">NFP22110120680 - Bardejov - ZŠ Vinbarg</t>
  </si>
  <si>
    <t xml:space="preserve">NFP22110120681 - ZŠ Školská, Vrbové</t>
  </si>
  <si>
    <t xml:space="preserve">NFP22110120682 - Komárno MŠ Eötvösova</t>
  </si>
  <si>
    <t xml:space="preserve">NFP22110120683 - ŽS Východná</t>
  </si>
  <si>
    <t xml:space="preserve">NFP22110120684 - ZŠ s MŠ Lazany</t>
  </si>
  <si>
    <t xml:space="preserve">NFP22110120685 - ZŠ s MŠ Jakubany</t>
  </si>
  <si>
    <t xml:space="preserve">NFP22110120686 - Špeciálna škola Lučenec</t>
  </si>
  <si>
    <t xml:space="preserve">NFP22110120687 - ZŠ Mirka Nešpora, Prešov</t>
  </si>
  <si>
    <t xml:space="preserve">NFP22110120688 - ZŠ s MŠ Bušince</t>
  </si>
  <si>
    <t xml:space="preserve">NFP22110120689 - Špecialna ZŠ Rimavská Seč S VJM</t>
  </si>
  <si>
    <t xml:space="preserve">NFP22110120690 - Diagnostické centrum Ružomberok</t>
  </si>
  <si>
    <t xml:space="preserve">NFP22110120691 - ZŠ Školská 2, Holíč</t>
  </si>
  <si>
    <t xml:space="preserve">NFP22110120692 - ZŠ Korňa</t>
  </si>
  <si>
    <t xml:space="preserve">NFP22110120693 - ZŠ Zemianske Kostoľany</t>
  </si>
  <si>
    <t xml:space="preserve">NFP22110120694 - ZŠ s MŠ Svätý Kríž</t>
  </si>
  <si>
    <t xml:space="preserve">NFP22110120695 - ZŠ s MŠ Školská, Hriňová</t>
  </si>
  <si>
    <t xml:space="preserve">NFP22110120696 - ZŠ Fiľakovo Školská</t>
  </si>
  <si>
    <t xml:space="preserve">NFP22110120697 - ZŠ Nováky</t>
  </si>
  <si>
    <t xml:space="preserve">NFP22110120698 - ZŠ Filakovo Mládežnícka 7</t>
  </si>
  <si>
    <t xml:space="preserve">NFP22110120699 - ZŠ Biel</t>
  </si>
  <si>
    <t xml:space="preserve">NFP22110120700 - ZŠ Víťaz</t>
  </si>
  <si>
    <t xml:space="preserve">NFP22110120701 - ZŠ a Gymnázium s VJM Moldava nad Bo</t>
  </si>
  <si>
    <t xml:space="preserve">NFP22110120702 - ZŠ Wolkerova, Bardejov</t>
  </si>
  <si>
    <t xml:space="preserve">NFP22110120703 - ZŠ Klokočov</t>
  </si>
  <si>
    <t xml:space="preserve">NFP22110120704 - MŠ Vysoká nad Kysucou</t>
  </si>
  <si>
    <t xml:space="preserve">NFP22110120705 - MŠ Veľké Zálužie</t>
  </si>
  <si>
    <t xml:space="preserve">NFP22110120706 - ZŠ s MŠ Šintava</t>
  </si>
  <si>
    <t xml:space="preserve">NFP22110120707 - ZŠ s MŠ Lisková</t>
  </si>
  <si>
    <t xml:space="preserve">NFP22110120708 - ZŠ s MŠ Mútne</t>
  </si>
  <si>
    <t xml:space="preserve">NFP22110120709 - SOU stavebná, Nové Zámky</t>
  </si>
  <si>
    <t xml:space="preserve">NFP22110120710 - Materská škola Čaňa</t>
  </si>
  <si>
    <t xml:space="preserve">NFP22110120711 - MŠ Nábrežie 4.apríla Liptovský Miku</t>
  </si>
  <si>
    <t xml:space="preserve">NFP22110120712 - ZŠ s MŠ pod Vinbargom Bardejov</t>
  </si>
  <si>
    <t xml:space="preserve">NFP22110120713 - ZŠ, Komenského, Bánovce nad Bebravo</t>
  </si>
  <si>
    <t xml:space="preserve">NFP22110120714 - ZŠ Rožňava</t>
  </si>
  <si>
    <t xml:space="preserve">NFP22110120715 - ZŠ Vojčice</t>
  </si>
  <si>
    <t xml:space="preserve">NFP22110120716 - ZŠ S MŠ ZUBROHLAVA</t>
  </si>
  <si>
    <t xml:space="preserve">NFP22110120717 - ZŠ Semerovo</t>
  </si>
  <si>
    <t xml:space="preserve">NFP22110120718 - ZŠ Žarnovica</t>
  </si>
  <si>
    <t xml:space="preserve">NFP22110120719 - ZŠ Jesenské</t>
  </si>
  <si>
    <t xml:space="preserve">NFP22110120720 - ZŠ s MŠ Selice</t>
  </si>
  <si>
    <t xml:space="preserve">NFP22110120721 - ZSŠOaS Banská Štiavnica</t>
  </si>
  <si>
    <t xml:space="preserve">NFP22110120722 - ZŠ s MŠ Ipeľský Sokolec</t>
  </si>
  <si>
    <t xml:space="preserve">NFP22110120723 - MŠ Šaľa</t>
  </si>
  <si>
    <t xml:space="preserve">NFP22110120724 - ZŠ s MŠ Svinia</t>
  </si>
  <si>
    <t xml:space="preserve">NFP22110120725 - MŠ Oščadnica - Píla</t>
  </si>
  <si>
    <t xml:space="preserve">NFP22110120726 - Špeciálna ZŠ internátna v Medzilabo</t>
  </si>
  <si>
    <t xml:space="preserve">NFP22110120727 - ZŠ Moldava nad Bodvou s Vyuč. jaz S</t>
  </si>
  <si>
    <t xml:space="preserve">NFP22110120728 - MŠ Námestovo Brehy, Veterná</t>
  </si>
  <si>
    <t xml:space="preserve">NFP22110120729 - ZŠ Cejkov</t>
  </si>
  <si>
    <t xml:space="preserve">NFP22110120730 - ZŠ Čierny Balog</t>
  </si>
  <si>
    <t xml:space="preserve">NFP22110120731 - ZŠ s MŠ Krizovany Pav. A</t>
  </si>
  <si>
    <t xml:space="preserve">NFP22110120732 - ZŠ Bátka</t>
  </si>
  <si>
    <t xml:space="preserve">NFP22110120733 - POSK Humenné OA</t>
  </si>
  <si>
    <t xml:space="preserve">NFP22110120734 - ZSŠ DaS Nové Zámky</t>
  </si>
  <si>
    <t xml:space="preserve">NFP22110120735 - MŠ Sučany</t>
  </si>
  <si>
    <t xml:space="preserve">NFP22110120736 - MŠ Sklárska, Poltár</t>
  </si>
  <si>
    <t xml:space="preserve">NFP22110120737 - ZŠ Kežmarská 30 Košice</t>
  </si>
  <si>
    <t xml:space="preserve">NFP22110120738 - ZŠ Školská 3, Poltár</t>
  </si>
  <si>
    <t xml:space="preserve">NFP22110120739 - ZŠ Štítnik</t>
  </si>
  <si>
    <t xml:space="preserve">NFP22110120740 - ZŠ Vinodol</t>
  </si>
  <si>
    <t xml:space="preserve">NFP22110120741 - ZŠ a MŠ Madunice</t>
  </si>
  <si>
    <t xml:space="preserve">NFP22110120742 - ZŠ s MŠ Dlhá nad Oravou</t>
  </si>
  <si>
    <t xml:space="preserve">NFP22110120743 - MŠ Košeca</t>
  </si>
  <si>
    <t xml:space="preserve">NFP22110120744 - MŠ Želiezovce</t>
  </si>
  <si>
    <t xml:space="preserve">NFP22110120745 - ZŠ Okoč</t>
  </si>
  <si>
    <t xml:space="preserve">NFP22110120746 - ZŠ s MŠ Olešná</t>
  </si>
  <si>
    <t xml:space="preserve">NFP22110120747 - ZŠ Veľký Lapáš</t>
  </si>
  <si>
    <t xml:space="preserve">NFP22110120748 - Radzovce ZŠ s MŠ</t>
  </si>
  <si>
    <t xml:space="preserve">NFP22110120749 - ZŠ s MŠ Trenčianska Turná</t>
  </si>
  <si>
    <t xml:space="preserve">NFP22110120750 - ZŠ Nesluša</t>
  </si>
  <si>
    <t xml:space="preserve">NFP22110120751 - ZŠ Zarevúca, Ružomberok</t>
  </si>
  <si>
    <t xml:space="preserve">NFP22110120752 - ZŠ s MŠ Telocvičňa Križovany nad Du</t>
  </si>
  <si>
    <t xml:space="preserve">NFP22110120753 - ZŠ s MŠ Cerovo</t>
  </si>
  <si>
    <t xml:space="preserve">NFP22110120754 - MŠ Liptovské Sliače</t>
  </si>
  <si>
    <t xml:space="preserve">NFP22110120755 - Spojená škola v Belej</t>
  </si>
  <si>
    <t xml:space="preserve">NFP22110120756 - ZŠ Kráľovský Chlmec</t>
  </si>
  <si>
    <t xml:space="preserve">NFP22110120757 - ZŠ s MŠ Budimír</t>
  </si>
  <si>
    <t xml:space="preserve">NFP22110120758 - ZŠ s MŠ Ľubeľa</t>
  </si>
  <si>
    <t xml:space="preserve">NFP22110120759 - Gymnázium Párovská 1, Nitra</t>
  </si>
  <si>
    <t xml:space="preserve">NFP22110120760 - LVS Košice</t>
  </si>
  <si>
    <t xml:space="preserve">NFP22110120761 - MŠ Obrancov mieru Rajec</t>
  </si>
  <si>
    <t xml:space="preserve">NFP22110120762 - VI. ZŠ Michalovce, Okružná</t>
  </si>
  <si>
    <t xml:space="preserve">NFP22110120763 - ZŠ  s MŠ Beckov</t>
  </si>
  <si>
    <t xml:space="preserve">NFP22110120764 - Spojená škola Čadca</t>
  </si>
  <si>
    <t xml:space="preserve">NFP22110120765 - ZŠ Čierne - Ústredie</t>
  </si>
  <si>
    <t xml:space="preserve">NFP22110120766 - ZŠ Betliar</t>
  </si>
  <si>
    <t xml:space="preserve">NFP22110120767 - ZŠ Marhaň</t>
  </si>
  <si>
    <t xml:space="preserve">NFP22110120768 - ZŠ s MŠ Habovka</t>
  </si>
  <si>
    <t xml:space="preserve">NFP22110120769 - ZŠ Kecerovce</t>
  </si>
  <si>
    <t xml:space="preserve">NFP22110120770 - ZŠ s MŠ Dolný Hričov</t>
  </si>
  <si>
    <t xml:space="preserve">NFP22110120771 - Spojená Škola ul. Slančíkovej Nitra</t>
  </si>
  <si>
    <t xml:space="preserve">NFP22110120772 - ZŠ s MŠ Kamienka</t>
  </si>
  <si>
    <t xml:space="preserve">NFP22110120773 - ZŠ M.R.Martákovej Liptovský Mikuláš</t>
  </si>
  <si>
    <t xml:space="preserve">NFP22110120774 - MŠ Jasov</t>
  </si>
  <si>
    <t xml:space="preserve">NFP22110120775 - ZŠ Nová Ľubovňa</t>
  </si>
  <si>
    <t xml:space="preserve">NFP22110120776 - ZŠ Komenského Bardejov</t>
  </si>
  <si>
    <t xml:space="preserve">NFP22110120777 - ZŠ Čsl. Brigády Liptovský Mikuláš</t>
  </si>
  <si>
    <t xml:space="preserve">NFP22110120778 - ZŠ s MŠ Drahovce</t>
  </si>
  <si>
    <t xml:space="preserve">NFP22110120779 - ZŠ Spišská Nová Ves, Levočská</t>
  </si>
  <si>
    <t xml:space="preserve">NFP22110120780 - ZŠ Klačno Ružomberok</t>
  </si>
  <si>
    <t xml:space="preserve">NFP22110120781 - ZŠ s VJM, Zemianska Olča</t>
  </si>
  <si>
    <t xml:space="preserve">NFP22110120782 - ZŠ Pohronská Polhora</t>
  </si>
  <si>
    <t xml:space="preserve">NFP22110120783 - Reedukačného detského domova Mlynky</t>
  </si>
  <si>
    <t xml:space="preserve">NFP22110120784 - ZŠ s VJM Gbelce</t>
  </si>
  <si>
    <t xml:space="preserve">NFP22110120785 - MŠ Oslany</t>
  </si>
  <si>
    <t xml:space="preserve">NFP22110120786 - ZŠ Nám. Škultétyho Veľký Krtíš</t>
  </si>
  <si>
    <t xml:space="preserve">NFP22110120787 - ZŠ Štefánika Trebišov</t>
  </si>
  <si>
    <t xml:space="preserve">NFP22110120788 - ZŠ Hlohovec Podzámska 35</t>
  </si>
  <si>
    <t xml:space="preserve">NFP22110120789 - Odborné učilište Kysucké Nové Mesto</t>
  </si>
  <si>
    <t xml:space="preserve">NFP22110120790 - ZŠ Jarabina</t>
  </si>
  <si>
    <t xml:space="preserve">NFP22110120791 - ZŠ Novosad</t>
  </si>
  <si>
    <t xml:space="preserve">NFP22110120792 - ZŠ s MŠ Smolenice</t>
  </si>
  <si>
    <t xml:space="preserve">NFP22110120793 - MŠ Hanušovce nad Topľou</t>
  </si>
  <si>
    <t xml:space="preserve">NFP22110120794 - ZŠ Kúpeľná, Prešov</t>
  </si>
  <si>
    <t xml:space="preserve">NFP22110120795 - ZŠ Dostojevského, Poprad</t>
  </si>
  <si>
    <t xml:space="preserve">NFP22110120796 - ZŠ Fatranská Nitra</t>
  </si>
  <si>
    <t xml:space="preserve">NFP22110120797 - ZSŠ drevárska Zvolen</t>
  </si>
  <si>
    <t xml:space="preserve">NFP22110120798 - ZSŠ Zlaté Moravce</t>
  </si>
  <si>
    <t xml:space="preserve">NFP22110120799 - ZŠ špeciálna Banská Štiavnica</t>
  </si>
  <si>
    <t xml:space="preserve">NFP22110120800 - ZŠ Komenského, Sereď</t>
  </si>
  <si>
    <t xml:space="preserve">NFP22110120801 - ZŠ s MŠ Povina</t>
  </si>
  <si>
    <t xml:space="preserve">NFP22110120802 - ZSŠOaS Komárno</t>
  </si>
  <si>
    <t xml:space="preserve">NFP22110120803 - ZŠ s MŠ Terchová</t>
  </si>
  <si>
    <t xml:space="preserve">NFP22110120804 - ZŠ Rejdová</t>
  </si>
  <si>
    <t xml:space="preserve">NFP22110120805 - ZŠ a MŠ Rakovice</t>
  </si>
  <si>
    <t xml:space="preserve">NFP22110120806 - ZŠ Pribinova Zlaté Moravce</t>
  </si>
  <si>
    <t xml:space="preserve">NFP22110120807 - ZŠ Mníšek nad Popradom</t>
  </si>
  <si>
    <t xml:space="preserve">NFP22110120808 - ZŠ s MŠ Senohrad</t>
  </si>
  <si>
    <t xml:space="preserve">NFP22110120809 - ZŠ Telgárt</t>
  </si>
  <si>
    <t xml:space="preserve">NFP22110120810 - ZŠ Krosniaska 2 košice</t>
  </si>
  <si>
    <t xml:space="preserve">NFP22110120811 - ZŠ s MŠ Poniky</t>
  </si>
  <si>
    <t xml:space="preserve">NFP22110120812 - ZŠ M. Rázusa Zvolen</t>
  </si>
  <si>
    <t xml:space="preserve">NFP22110120813 - MŠ Zeleneč</t>
  </si>
  <si>
    <t xml:space="preserve">NFP22110120814 - ZŠ s MŠ Šarišské Michaľany</t>
  </si>
  <si>
    <t xml:space="preserve">NFP22110120815 - ZŠ Mierová</t>
  </si>
  <si>
    <t xml:space="preserve">NFP22110120816 - ZŠ s MŠ Likavka</t>
  </si>
  <si>
    <t xml:space="preserve">NFP22110120817 - ŠZŠ Dobšiná</t>
  </si>
  <si>
    <t xml:space="preserve">NFP22110120818 - OA Šurany</t>
  </si>
  <si>
    <t xml:space="preserve">NFP22110120819 - Gymnázium Vranov nad Topľou</t>
  </si>
  <si>
    <t xml:space="preserve">NFP22110120820 - ZŠ s MŠ Brzotín</t>
  </si>
  <si>
    <t xml:space="preserve">NFP22110120821 - ZŠ s MŠ Voderady</t>
  </si>
  <si>
    <t xml:space="preserve">NFP22110120822 - OUI Michalovce</t>
  </si>
  <si>
    <t xml:space="preserve">NFP22110120823 - ZŠ Veľké Trakany</t>
  </si>
  <si>
    <t xml:space="preserve">NFP22110120824 - ZŠ Kukučínova Vranov nad Topľou</t>
  </si>
  <si>
    <t xml:space="preserve">NFP22110120825 - ZŠ Klokočova, Hnúšťa</t>
  </si>
  <si>
    <t xml:space="preserve">NFP22110120826 - SOŠ Tisovec BBSK</t>
  </si>
  <si>
    <t xml:space="preserve">NFP22110120827 - ZŠ s MŠ Prašice</t>
  </si>
  <si>
    <t xml:space="preserve">NFP22110120828 - ZŠ s MŠ Istebné</t>
  </si>
  <si>
    <t xml:space="preserve">NFP22110120829 - SOŠL Banská Štiavnica</t>
  </si>
  <si>
    <t xml:space="preserve">NFP22110120830 - Gymnázium Ľ. Štúra Trenčín</t>
  </si>
  <si>
    <t xml:space="preserve">NFP22110120831 - ZŠ Janka Kráľa Šahy</t>
  </si>
  <si>
    <t xml:space="preserve">NFP22110120832 - ZŠ Kežmarská Košice</t>
  </si>
  <si>
    <t xml:space="preserve">NFP22110120833 - Spojená škola Modrý Kameň</t>
  </si>
  <si>
    <t xml:space="preserve">NFP22110120834 - ZŠ s MŠ Kubínyho Lučenec</t>
  </si>
  <si>
    <t xml:space="preserve">NFP22110120835 - ZŠ Slovinky</t>
  </si>
  <si>
    <t xml:space="preserve">NFP22110120836 - ŠZŠ Letanovce KŠÚ KE</t>
  </si>
  <si>
    <t xml:space="preserve">NFP22110120837 - ZŠ s MŠ Veľký Folkmar</t>
  </si>
  <si>
    <t xml:space="preserve">NFP22110120838 - ZŠ s MŠ Lysá pod Makytou</t>
  </si>
  <si>
    <t xml:space="preserve">NFP22110120839 - ZŠ Kúty</t>
  </si>
  <si>
    <t xml:space="preserve">NFP22110120840 - ZŠ Blatné Remety</t>
  </si>
  <si>
    <t xml:space="preserve">NFP22110120841 - ZŠ s MŠ Čirč</t>
  </si>
  <si>
    <t xml:space="preserve">NFP22110120842 - OA Rožňava</t>
  </si>
  <si>
    <t xml:space="preserve">NFP22110120843 - MŠ Snežnica</t>
  </si>
  <si>
    <t xml:space="preserve">NFP22110120844 - ZŠ s MŠ Oravská Lesná</t>
  </si>
  <si>
    <t xml:space="preserve">NFP22110120845 - ZŠ s MŠ Nižná na Orave</t>
  </si>
  <si>
    <t xml:space="preserve">NFP22110120846 - MŠ Lesná, Kolárovo</t>
  </si>
  <si>
    <t xml:space="preserve">NFP22110120847 - MŠ Branč</t>
  </si>
  <si>
    <t xml:space="preserve">NFP22110120848 - ZŠ s MŠ Hrušov</t>
  </si>
  <si>
    <t xml:space="preserve">NFP22110120849 - MŠ Škultétyho Topoľčany</t>
  </si>
  <si>
    <t xml:space="preserve">NFP22110120850 - ZŠ  J. Kollára Banská Štiavnica</t>
  </si>
  <si>
    <t xml:space="preserve">NFP22110120851 - ZŠ Horná Súča</t>
  </si>
  <si>
    <t xml:space="preserve">NFP22110120852 - ZŠ Bošany</t>
  </si>
  <si>
    <t xml:space="preserve">NFP22110120853 - ZUŠ Rajec</t>
  </si>
  <si>
    <t xml:space="preserve">NFP22110120854 - Gymnázium Prešov</t>
  </si>
  <si>
    <t xml:space="preserve">NFP22110120855 - SOU Levice, NRSK</t>
  </si>
  <si>
    <t xml:space="preserve">NFP22110120856 - MŠ Štúrovo</t>
  </si>
  <si>
    <t xml:space="preserve">NFP22110120857 - ZŠ Hybe</t>
  </si>
  <si>
    <t xml:space="preserve">NFP22110120858 - ZSŠ Šurany</t>
  </si>
  <si>
    <t xml:space="preserve">NFP22110120859 - SOU Zlaté Moravce</t>
  </si>
  <si>
    <t xml:space="preserve">NFP22110120860 - ŠZŠ Košice</t>
  </si>
  <si>
    <t xml:space="preserve">NFP22110120861 - ŠZŠ  Inžinierska Košice</t>
  </si>
  <si>
    <t xml:space="preserve">NFP22110120862 - ZSŠ hotelových služieb a obchodu Pr</t>
  </si>
  <si>
    <t xml:space="preserve">NFP22110120863 - MŠ Palárikova Snina</t>
  </si>
  <si>
    <t xml:space="preserve">NFP22110120864 - ZŠ Pohorelá</t>
  </si>
  <si>
    <t xml:space="preserve">NFP22110120865 - ZŠ s MŠ Klin</t>
  </si>
  <si>
    <t xml:space="preserve">NFP22110120866 - MŠ na Ul. Čsl.armády Snine</t>
  </si>
  <si>
    <t xml:space="preserve">NFP22110120867 - MŠ Komenského Bardejov</t>
  </si>
  <si>
    <t xml:space="preserve">NFP22110120868 - ZŠ Šaštín</t>
  </si>
  <si>
    <t xml:space="preserve">NFP22110120869 - ZŠ Bernolákova Vranov nad Topľou</t>
  </si>
  <si>
    <t xml:space="preserve">NFP22110120870 - MŠ Nábrežná Bardejov</t>
  </si>
  <si>
    <t xml:space="preserve">NFP22110120871 - ZŠ s MŠ Mostová</t>
  </si>
  <si>
    <t xml:space="preserve">NFP22110120872 - SOU Bánovce n/Bebravou</t>
  </si>
  <si>
    <t xml:space="preserve">NFP22110120873 - ZŠ Vrakúň</t>
  </si>
  <si>
    <t xml:space="preserve">NFP22110120874 - ZŠ Lendak</t>
  </si>
  <si>
    <t xml:space="preserve">NFP22110120875 - ZŠ Kysucký Lieskovec</t>
  </si>
  <si>
    <t xml:space="preserve">NFP22110120876 - ZŠ s MŠ Partizánske, ul.Veľká okruž</t>
  </si>
  <si>
    <t xml:space="preserve">NFP22110120877 - ZŠ Pri Podlužianke Levice</t>
  </si>
  <si>
    <t xml:space="preserve">NFP22110120878 - MŠ Nemšová</t>
  </si>
  <si>
    <t xml:space="preserve">NFP22110120879 - MŠ Nové Mesto nad Váhom</t>
  </si>
  <si>
    <t xml:space="preserve">NFP22110120880 - ZŠ s MŠ Liptovské Revúce</t>
  </si>
  <si>
    <t xml:space="preserve">NFP22110120881 - Gymnázium M.R.Štefánika Košice</t>
  </si>
  <si>
    <t xml:space="preserve">NFP22110120882 - ZŠ s MŠ Bzince pod Javorinou</t>
  </si>
  <si>
    <t xml:space="preserve">NFP22110120883 - MŠ Domaniža</t>
  </si>
  <si>
    <t xml:space="preserve">NFP22110120884 - ZUŠ Gbely</t>
  </si>
  <si>
    <t xml:space="preserve">NFP22110120885 - ZŠ Lúky Vráble</t>
  </si>
  <si>
    <t xml:space="preserve">NFP22110120886 - Gymnázium Námestovo</t>
  </si>
  <si>
    <t xml:space="preserve">NFP22110120887 - ZŠ s MŠ Soblahov</t>
  </si>
  <si>
    <t xml:space="preserve">NFP22110120888 - ZŠ Školská Spišské podhradie</t>
  </si>
  <si>
    <t xml:space="preserve">NFP22110120889 - ZŠ Levoča, ul. Francisciho</t>
  </si>
  <si>
    <t xml:space="preserve">NFP22110120890 - ZŠ Považská Košice</t>
  </si>
  <si>
    <t xml:space="preserve">NFP22110120891 - RDD Horný Bankov</t>
  </si>
  <si>
    <t xml:space="preserve">NFP22110120892 - OUI Trebišov</t>
  </si>
  <si>
    <t xml:space="preserve">NFP22110120893 - ZŠ Topoľová Nitra</t>
  </si>
  <si>
    <t xml:space="preserve">NFP22110120894 - ZŠ s Mš Rožkovany</t>
  </si>
  <si>
    <t xml:space="preserve">NFP22110120895 - ZŠ s MŠ, Školská 49, Žilina</t>
  </si>
  <si>
    <t xml:space="preserve">NFP22110120896 - LVS Nitra</t>
  </si>
  <si>
    <t xml:space="preserve">NFP22110120897 - LV Sanatórium Poľný Kesov</t>
  </si>
  <si>
    <t xml:space="preserve">NFP22110120898 - Špeciálna ZŠ Topoľčany</t>
  </si>
  <si>
    <t xml:space="preserve">NFP22110120899 - ZŠ Nový Život</t>
  </si>
  <si>
    <t xml:space="preserve">NFP22110120900 - MŠ Jacovce</t>
  </si>
  <si>
    <t xml:space="preserve">NFP22110120901 - ZŠ Domaniža</t>
  </si>
  <si>
    <t xml:space="preserve">NFP22110120902 - Gymnázium J.G. Tajovského Banská By</t>
  </si>
  <si>
    <t xml:space="preserve">NFP22110120903 - Spojená škola Senica</t>
  </si>
  <si>
    <t xml:space="preserve">NFP22110120904 - OUI Trnava</t>
  </si>
  <si>
    <t xml:space="preserve">NFP22110120905 - ZŠ Janka Kráľa Nová Dubnica</t>
  </si>
  <si>
    <t xml:space="preserve">NFP22110120906 - SOUP Šaľa</t>
  </si>
  <si>
    <t xml:space="preserve">NFP22110120907 - ZŠ s MŠ Havaj</t>
  </si>
  <si>
    <t xml:space="preserve">NFP22110120908 - MŠ v Kremnici</t>
  </si>
  <si>
    <t xml:space="preserve">NFP22110120909 - HA Prešov</t>
  </si>
  <si>
    <t xml:space="preserve">NFP22110120910 - ZŠ Czuczora, Nové Zámky</t>
  </si>
  <si>
    <t xml:space="preserve">NFP22110120911 - ZŠ s MŠ Centrum I Dubnica nad Váhom</t>
  </si>
  <si>
    <t xml:space="preserve">NFP22110120912 - ZŠ v Levoči</t>
  </si>
  <si>
    <t xml:space="preserve">NFP22110120913 - ŠZŠ Brezolupy</t>
  </si>
  <si>
    <t xml:space="preserve">NFP22110120914 - ZŠ Bystrická cesta, Ružomberok</t>
  </si>
  <si>
    <t xml:space="preserve">NFP22110120915 - SOU v Levoči</t>
  </si>
  <si>
    <t xml:space="preserve">NFP22110120916 - ZŠ Nižný Hrabovec</t>
  </si>
  <si>
    <t xml:space="preserve">NFP22110120917 - MŠ J. Kráľa Topoľčany</t>
  </si>
  <si>
    <t xml:space="preserve">NFP22110120918 - ZŠ Haniska</t>
  </si>
  <si>
    <t xml:space="preserve">NFP22110120919 - Reedukačné centrum Hlohovec</t>
  </si>
  <si>
    <t xml:space="preserve">NFP22110120920 - ZŠ s MŠ Motešice</t>
  </si>
  <si>
    <t xml:space="preserve">NFP22110120921 - Špec. ZŠ. Žiar nad Hronom</t>
  </si>
  <si>
    <t xml:space="preserve">NFP22110120922 - Odborné učilište internátne Valaská</t>
  </si>
  <si>
    <t xml:space="preserve">NFP22110120923 - ŠZŠ v Kežmarku</t>
  </si>
  <si>
    <t xml:space="preserve">NFP22110120924 - ZŠ Považany</t>
  </si>
  <si>
    <t xml:space="preserve">NFP22110120925 - ZŠ s MŠ Bánov</t>
  </si>
  <si>
    <t xml:space="preserve">NFP22110120926 - MŠ I. v Dobšinej</t>
  </si>
  <si>
    <t xml:space="preserve">NFP22110120927 - ZŠ s Mš Kokava nad Rimavicou</t>
  </si>
  <si>
    <t xml:space="preserve">NFP22110120928 - ZŠ Demänovská cesta L. Mikuláš</t>
  </si>
  <si>
    <t xml:space="preserve">NFP22110120929 - ZŠ Rajecká Lesná</t>
  </si>
  <si>
    <t xml:space="preserve">NFP22110120930 - SOU stroj. Šurany, NSK</t>
  </si>
  <si>
    <t xml:space="preserve">NFP22110120931 - Spojená škola Komárno</t>
  </si>
  <si>
    <t xml:space="preserve">NFP22110120932 - SŠ v Prešove</t>
  </si>
  <si>
    <t xml:space="preserve">NFP22110120933 - ZŠ Duklianska Bánovce nad Bebravou</t>
  </si>
  <si>
    <t xml:space="preserve">NFP22110120934 - ZŠ Gabčíkovo</t>
  </si>
  <si>
    <t xml:space="preserve">NFP22110120935 - SŠ MS  v Prešove</t>
  </si>
  <si>
    <t xml:space="preserve">NFP22110120936 - SOŠ internát.pre žiakov so sluch.po</t>
  </si>
  <si>
    <t xml:space="preserve">NFP22110120937 - ZŠ Park Angelinum Košice</t>
  </si>
  <si>
    <t xml:space="preserve">NFP22110120938 - ZŠ Z. Fábryho Rožňava</t>
  </si>
  <si>
    <t xml:space="preserve">NFP22110120939 - Prešov – ZŠ Važecká</t>
  </si>
  <si>
    <t xml:space="preserve">NFP22110120940 - ŠZŠ Zvolen</t>
  </si>
  <si>
    <t xml:space="preserve">NFP22110120941 - SOŠ Zdravotnícka - PSK</t>
  </si>
  <si>
    <t xml:space="preserve">NFP22110120942 - ZŠ Zeleneč</t>
  </si>
  <si>
    <t xml:space="preserve">NFP22110120943 - ZŠ Svrčinovec</t>
  </si>
  <si>
    <t xml:space="preserve">NFP22110120944 - ZŠ Pusté Úľany</t>
  </si>
  <si>
    <t xml:space="preserve">NFP22110120945 - ZŠ s MŠ Lužianky</t>
  </si>
  <si>
    <t xml:space="preserve">NFP22110120946 - SOŠ Lučenec</t>
  </si>
  <si>
    <t xml:space="preserve">NFP22110120947 - ŠZŠ Handlová KŠÚ Trenčín</t>
  </si>
  <si>
    <t xml:space="preserve">NFP22110120948 - ZŠ Plešivec</t>
  </si>
  <si>
    <t xml:space="preserve">NFP22110120949 - III. ZŠ Senica</t>
  </si>
  <si>
    <t xml:space="preserve">NFP22110120950 - SOŠ Rimavská sobota</t>
  </si>
  <si>
    <t xml:space="preserve">NFP22110120951 - ZŠ Štúrovo</t>
  </si>
  <si>
    <t xml:space="preserve">NFP22110120952 - ZŠ s MŠ Ľubochňa</t>
  </si>
  <si>
    <t xml:space="preserve">NFP22110120953 - MŠ Zbehy</t>
  </si>
  <si>
    <t xml:space="preserve">NFP22110120954 - SPV, Ďurčanského, Nitra</t>
  </si>
  <si>
    <t xml:space="preserve">NFP22110120955 - ZŠ s MŠ Bohdanovce</t>
  </si>
  <si>
    <t xml:space="preserve">NFP22110120956 - ŠZŠ internátna Považská Bystrica</t>
  </si>
  <si>
    <t xml:space="preserve">NFP22110120957 - MŠ Eötvösova Komárno</t>
  </si>
  <si>
    <t xml:space="preserve">NFP22110120958 - ZŠ Kamenná Poruba</t>
  </si>
  <si>
    <t xml:space="preserve">NFP22110120959 - ZŠ Fintice</t>
  </si>
  <si>
    <t xml:space="preserve">NFP22110120960 - ZŠ Petrovany</t>
  </si>
  <si>
    <t xml:space="preserve">NFP22110120961 - OUI Ladce</t>
  </si>
  <si>
    <t xml:space="preserve">NFP22110120962 - ŠZŠ internátna Prievidza</t>
  </si>
  <si>
    <t xml:space="preserve">NFP22110120963 - ZSŠ Topoľčany</t>
  </si>
  <si>
    <t xml:space="preserve">NFP22110120964 - ZUŠ Stará Ľubovňa</t>
  </si>
  <si>
    <t xml:space="preserve">NFP22110120965 - Zš Tisovec</t>
  </si>
  <si>
    <t xml:space="preserve">NFP22110120966 - ŠZŠ Bánovce nad Bebravou</t>
  </si>
  <si>
    <t xml:space="preserve">NFP22110120967 - ZŠ Tribečská, Topoľčany</t>
  </si>
  <si>
    <t xml:space="preserve">NFP22110120968 - MŠ Stará Ľubovňa, ul. Tatranská</t>
  </si>
  <si>
    <t xml:space="preserve">NFP22110120969 - ZŠ M. Jókiho Komárno</t>
  </si>
  <si>
    <t xml:space="preserve">NFP22110120970 - ZŠ Lesnícka, Prešov</t>
  </si>
  <si>
    <t xml:space="preserve">NFP22110120971 - Gymnázium Púchov</t>
  </si>
  <si>
    <t xml:space="preserve">NFP22110120972 - ZSŠ Šahy, NRSK</t>
  </si>
  <si>
    <t xml:space="preserve">NFP22110120973 - SOŠ letecko-technic., Trenčín</t>
  </si>
  <si>
    <t xml:space="preserve">NFP22110120974 - Špeciálna škola Partizánske</t>
  </si>
  <si>
    <t xml:space="preserve">NFP22110120975 - SOU stavebné v Humennom</t>
  </si>
  <si>
    <t xml:space="preserve">NFP22110120976 - Reedukačné centrum Bystričany</t>
  </si>
  <si>
    <t xml:space="preserve">NFP22110120977 - OU a PŠ, Prievidza</t>
  </si>
  <si>
    <t xml:space="preserve">NFP22110120978 - ŠZŠ Fiľakovo</t>
  </si>
  <si>
    <t xml:space="preserve">NFP22110120979 - ZŠ s MŠ v Rakúsoch</t>
  </si>
  <si>
    <t xml:space="preserve">NFP22110120980 - Špeciálna škola Trenčín</t>
  </si>
  <si>
    <t xml:space="preserve">NFP22110120981 - ZŠ s MŠ Bardejov</t>
  </si>
  <si>
    <t xml:space="preserve">NFP22110120982 - MŠ Mieru Komárno</t>
  </si>
  <si>
    <t xml:space="preserve">NFP22110120983 - ZŠ s MŠ Palín</t>
  </si>
  <si>
    <t xml:space="preserve">NFP22110120984 - Gymnázium Bánovce n. Bebr.</t>
  </si>
  <si>
    <t xml:space="preserve">NFP22110120985 - MŠ Seňa</t>
  </si>
  <si>
    <t xml:space="preserve">NFP22110120986 - MŠ Medzilaborce</t>
  </si>
  <si>
    <t xml:space="preserve">NFP22110120987 - ZSŠ Lučenec</t>
  </si>
  <si>
    <t xml:space="preserve">NFP22110120988 - ZŠ Veľké Kapušany</t>
  </si>
  <si>
    <t xml:space="preserve">NFP22110120989 - ZŠ Nové Zámky na Devínskej ulici</t>
  </si>
  <si>
    <t xml:space="preserve">NFP22110120990 - ZŠ s MŠ Rabča</t>
  </si>
  <si>
    <t xml:space="preserve">NFP22110120991 - ZŠ pre žiakov so sluch.postih.Kremn</t>
  </si>
  <si>
    <t xml:space="preserve">NFP22110120992 - ZŠ pre tel. post. Vranov nad Topľou</t>
  </si>
  <si>
    <t xml:space="preserve">NFP22110120993 - ZŠ s MŠ Červeník</t>
  </si>
  <si>
    <t xml:space="preserve">NFP22110120994 - Gymnázium Selyeho Komárno</t>
  </si>
  <si>
    <t xml:space="preserve">NFP22110120995 - Gymnázium Šuleka Komárno</t>
  </si>
  <si>
    <t xml:space="preserve">NFP22110120996 - ŠZŠ Krupina</t>
  </si>
  <si>
    <t xml:space="preserve">NFP22110120997 - SOŠ Žarnovica BBSK</t>
  </si>
  <si>
    <t xml:space="preserve">NFP22110120998 - ZŠ Kudlovská Humenné</t>
  </si>
  <si>
    <t xml:space="preserve">NFP22110120999 - SOU Dvorčianska Nitra</t>
  </si>
  <si>
    <t xml:space="preserve">NFP22110121000 - Hotelová akadémia Brezno</t>
  </si>
  <si>
    <t xml:space="preserve">NFP22110121001 - MŠ Zámutov</t>
  </si>
  <si>
    <t xml:space="preserve">NFP22110121002 - Gymnázium J. Fándlyho Šaľa</t>
  </si>
  <si>
    <t xml:space="preserve">NFP22110121003 - ZŠ Beladice</t>
  </si>
  <si>
    <t xml:space="preserve">NFP22110121004 - ZŠ s MŠ Pavlovce nad uhom</t>
  </si>
  <si>
    <t xml:space="preserve">NFP22110121005 - Viacúčelová školská hala, Dudince</t>
  </si>
  <si>
    <t xml:space="preserve">NFP22110121006 - MŠ Benického Prievidza</t>
  </si>
  <si>
    <t xml:space="preserve">NFP22110121007 - MŠ Gemerská Poloma</t>
  </si>
  <si>
    <t xml:space="preserve">NFP22110121008 - ZSŠ Štúrovo NSK</t>
  </si>
  <si>
    <t xml:space="preserve">NFP22110121009 - ZŠ s MŠ Cinobaňa</t>
  </si>
  <si>
    <t xml:space="preserve">NFP22110121010 - MŠ Kysucký Lieskovec</t>
  </si>
  <si>
    <t xml:space="preserve">NFP22110121011 - PaSA v Leviciach NSK</t>
  </si>
  <si>
    <t xml:space="preserve">NFP22110121012 - ZŠ Turany</t>
  </si>
  <si>
    <t xml:space="preserve">NFP22110121013 - SOU internátne, Banská Bystrica</t>
  </si>
  <si>
    <t xml:space="preserve">1.1 Infraštruktúra vzdelávania Celkom</t>
  </si>
  <si>
    <t xml:space="preserve">Prioritná os 4 - Regenerácia sídiel</t>
  </si>
  <si>
    <t xml:space="preserve">4.2 Infraštruktúra nekomerčných záchranných služie</t>
  </si>
  <si>
    <t xml:space="preserve">NFP22140220001 - Rekonštrukcia hasičskej stanice v S</t>
  </si>
  <si>
    <t xml:space="preserve">NFP22140220002 - Hasičská stanica Košice Šaca</t>
  </si>
  <si>
    <t xml:space="preserve">NFP22140220003 - Zbrojnica Zuberec</t>
  </si>
  <si>
    <t xml:space="preserve">NFP22140220004 - Hasičská stanica Sedlice</t>
  </si>
  <si>
    <t xml:space="preserve">NFP22140220005 - Požiarna zbrojnica Partizánska Ľubč</t>
  </si>
  <si>
    <t xml:space="preserve">NFP22140220006 - Hasičská stanica Cerová</t>
  </si>
  <si>
    <t xml:space="preserve">NFP22140220007 - Hasičská stanice Lenartovce</t>
  </si>
  <si>
    <t xml:space="preserve">NFP22140220008 - Hasičská zbrojnica Žiar</t>
  </si>
  <si>
    <t xml:space="preserve">NFP22140220009 - Hasičská stanica v Zákamennom</t>
  </si>
  <si>
    <t xml:space="preserve">NFP22140220010 - HZ Varín</t>
  </si>
  <si>
    <t xml:space="preserve">NFP22140220011 - Požiarna zbrojnica Zborov</t>
  </si>
  <si>
    <t xml:space="preserve">NFP22140220012 - Požiarna zbrojnica Malcov</t>
  </si>
  <si>
    <t xml:space="preserve">NFP22140220013 - HS Gelnica</t>
  </si>
  <si>
    <t xml:space="preserve">NFP22140220014 - HZ Sobotište</t>
  </si>
  <si>
    <t xml:space="preserve">NFP22140220015 - Požiarna ochrana Vitanová</t>
  </si>
  <si>
    <t xml:space="preserve">NFP22140220016 - OHZ Sučany</t>
  </si>
  <si>
    <t xml:space="preserve">NFP22140220017 - OHZ Ždiar</t>
  </si>
  <si>
    <t xml:space="preserve">NFP22140220018 - Hasičská zbrojnica Skalica</t>
  </si>
  <si>
    <t xml:space="preserve">NFP22140220019 - Hasičská stanica Senohrad</t>
  </si>
  <si>
    <t xml:space="preserve">NFP22140220020 - HZ Dudince</t>
  </si>
  <si>
    <t xml:space="preserve">NFP22140220021 - HZ Havaj</t>
  </si>
  <si>
    <t xml:space="preserve">NFP22140220022 - Hasičská stanica Trstice</t>
  </si>
  <si>
    <t xml:space="preserve">NFP22140220023 - HZ Tisovec</t>
  </si>
  <si>
    <t xml:space="preserve">NFP22140220024 - HS Rajec</t>
  </si>
  <si>
    <t xml:space="preserve">NFP22140220025 - Hasičská stanica Zboj</t>
  </si>
  <si>
    <t xml:space="preserve">NFP22140220026 - Hasičský zbor Levoča</t>
  </si>
  <si>
    <t xml:space="preserve">NFP22140220027 - Hasičská zbrojnica Jedľové Kostoľan</t>
  </si>
  <si>
    <t xml:space="preserve">NFP22140220028 - Hasičská zbrojnica Mníšek nad Hnilc</t>
  </si>
  <si>
    <t xml:space="preserve">NFP22140220029 - HZ Hrabušice</t>
  </si>
  <si>
    <t xml:space="preserve">NFP22140220030 - Hasičský dom Topoľčianky</t>
  </si>
  <si>
    <t xml:space="preserve">NFP22140220031 - OHZ Rabča</t>
  </si>
  <si>
    <t xml:space="preserve">NFP22140220032 - HZ Vlčany</t>
  </si>
  <si>
    <t xml:space="preserve">NFP22140220033 - OHZ Rumanová</t>
  </si>
  <si>
    <t xml:space="preserve">NFP22140220034 - HaZZ Veľký Krtíš</t>
  </si>
  <si>
    <t xml:space="preserve">NFP22140220035 - HaZZ Tornaľa</t>
  </si>
  <si>
    <t xml:space="preserve">NFP22140220036 - Hasičská stanica Liptovská Lúžna</t>
  </si>
  <si>
    <t xml:space="preserve">NFP22140220037 - Požiarna zbrojnica Papín</t>
  </si>
  <si>
    <t xml:space="preserve">NFP22140220038 - HZ Toporec</t>
  </si>
  <si>
    <t xml:space="preserve">NFP22140220039 - HZ Plešivec</t>
  </si>
  <si>
    <t xml:space="preserve">NFP22140220040 - OHZ Gabčíkovo</t>
  </si>
  <si>
    <t xml:space="preserve">NFP22140220041 - HS Rimavská Sobota</t>
  </si>
  <si>
    <t xml:space="preserve">NFP22140220042 - Hasičská zbrojnica Muráň</t>
  </si>
  <si>
    <t xml:space="preserve">NFP22140220043 - Hasičská stanica Liptovská Teplá</t>
  </si>
  <si>
    <t xml:space="preserve">NFP22140220044 - Hasičská zbrojnica Šarišský Štiavni</t>
  </si>
  <si>
    <t xml:space="preserve">NFP22140220045 - HaZZ Svidník</t>
  </si>
  <si>
    <t xml:space="preserve">NFP22140220046 - Hasičská Zbrojnica Tvrdošovce</t>
  </si>
  <si>
    <t xml:space="preserve">NFP22140220047 - Hasičská stanice Snina</t>
  </si>
  <si>
    <t xml:space="preserve">NFP22140220048 - Hasičská stanica Sabinov</t>
  </si>
  <si>
    <t xml:space="preserve">NFP22140220049 - HZ Spišská Belá</t>
  </si>
  <si>
    <t xml:space="preserve">NFP22140220050 - Hasičská stanica Lom nad Rimavicou</t>
  </si>
  <si>
    <t xml:space="preserve">NFP22140220051 - Hasičská stanica Šahy</t>
  </si>
  <si>
    <t xml:space="preserve">NFP22140220052 - HS Piešťany</t>
  </si>
  <si>
    <t xml:space="preserve">NFP22140220053 - HZ Jelka</t>
  </si>
  <si>
    <t xml:space="preserve">NFP22140220054 - HZ Tekovské Lužany</t>
  </si>
  <si>
    <t xml:space="preserve">4.2 Infraštruktúra nekomerčných záchranných služie Celkom</t>
  </si>
  <si>
    <t xml:space="preserve">NFP22160120001 - Hodnotenie a štúdie, informácie a k</t>
  </si>
  <si>
    <t xml:space="preserve">NFP22160120002 - Vybavenie RO a SO/RO</t>
  </si>
  <si>
    <t xml:space="preserve">NFP22160120003 - Mzdových prostriedkov pre administr</t>
  </si>
  <si>
    <t xml:space="preserve">NFP22160120010 - Technické zabezpečenie implementáci</t>
  </si>
  <si>
    <t xml:space="preserve">NFP22160120011 - Publicita ROP</t>
  </si>
  <si>
    <t xml:space="preserve">NFP22160120004 - TP pre Košický samosprávny kraj</t>
  </si>
  <si>
    <t xml:space="preserve">NFP22160120005 - TP pre Nitriansky samosprávny kraj</t>
  </si>
  <si>
    <t xml:space="preserve">NFP22160120006 - TP pre Prešovský samosprávny kraj</t>
  </si>
  <si>
    <t xml:space="preserve">NFP22160120007 - TP pre Trenčiansky samosprávny kraj</t>
  </si>
  <si>
    <t xml:space="preserve">NFP22160120008 - TP pre Žilinský samosprávny kraj</t>
  </si>
  <si>
    <t xml:space="preserve">NFP22160120009 - TP pre Banskobystrický samosprávny</t>
  </si>
  <si>
    <t xml:space="preserve">Celkový súčet</t>
  </si>
  <si>
    <t xml:space="preserve">Súčet</t>
  </si>
  <si>
    <t xml:space="preserve">Projekt</t>
  </si>
  <si>
    <t xml:space="preserve">Zazmluvnené z EÚ</t>
  </si>
  <si>
    <t xml:space="preserve">Zazmluvnené zo ŠR</t>
  </si>
  <si>
    <t xml:space="preserve">EU+SR</t>
  </si>
  <si>
    <t xml:space="preserve">21140120002 - Refundácia mzdových výdavkov ÚV SR za rok 2007</t>
  </si>
  <si>
    <t xml:space="preserve">21140120003 - Mzdové výdavky ÚV SR ako RO na rok 2008 a 2009</t>
  </si>
  <si>
    <t xml:space="preserve">21140120004 - Aktivity Komunikačného plánu OPIS 2007-2009</t>
  </si>
  <si>
    <t xml:space="preserve">21140120005 - Zabezpečenie hodnotenia OPIS na roky 2007-2010</t>
  </si>
  <si>
    <t xml:space="preserve">21140120006 - Zabezpečenie analýz a štúdií súvisiacich s OPIS</t>
  </si>
  <si>
    <t xml:space="preserve">21140120007 - Podpora riadenia a implementácie OPIS pre RO OPIS</t>
  </si>
  <si>
    <t xml:space="preserve">21140120008 - Nebytové priestory a vozidlá pre RO OPIS</t>
  </si>
  <si>
    <t xml:space="preserve">21140120009 - Zabezpečenie činnosti MV VE na roky 2007-2010</t>
  </si>
  <si>
    <t xml:space="preserve">21140220001 - Mzdy zamestnancov SORO a PJ OPIS za rok 2007</t>
  </si>
  <si>
    <t xml:space="preserve">21140220002 - MTZ pre SORO OPIS a PJ OPIS</t>
  </si>
  <si>
    <t xml:space="preserve">21140220003 - Refundácia miezd SORO a PJ OPIS rok 2008</t>
  </si>
  <si>
    <t xml:space="preserve">21140220004 - Štúdie uskutočniteľnosti pre OPIS - PO1</t>
  </si>
  <si>
    <t xml:space="preserve">25140120001 - MH SR - mzdy I./2008</t>
  </si>
  <si>
    <t xml:space="preserve">25140120003 - MH SR - konferencia v BB</t>
  </si>
  <si>
    <t xml:space="preserve">25140120004 - MH SR - analýza projektov VO OP KaHR - CBA</t>
  </si>
  <si>
    <t xml:space="preserve">25140120005 - MH SR - mzdy II./2008</t>
  </si>
  <si>
    <t xml:space="preserve">29140120002 - MH SR - mzdy I./2008_01</t>
  </si>
  <si>
    <t xml:space="preserve">26220220001 - Národný informačný systém pre VaV - K</t>
  </si>
  <si>
    <t xml:space="preserve">26240220001 - Národný informačný systém pre VaV - RKAZ</t>
  </si>
  <si>
    <t xml:space="preserve">26250120001 - Moderniz. infraštruktúry k zlepšeniu kval. vzdel.</t>
  </si>
  <si>
    <t xml:space="preserve">26250120009 - Komplexná modernizácia Žilinskej univerzity</t>
  </si>
  <si>
    <t xml:space="preserve">26250120010 - Rozvoj infraštruktúry a modernizácia IKT na Techni</t>
  </si>
  <si>
    <t xml:space="preserve">26250120011 - Komplexná informatizácia, zlepšenie vybavenia a ro</t>
  </si>
  <si>
    <t xml:space="preserve">26250120002 - Rek.a modernizacia.polyfunk. objektu FZ SZU v BB</t>
  </si>
  <si>
    <t xml:space="preserve">26250120003 - Modernizácia IKT na UPJŠ v Košiciach a rekonštrukc</t>
  </si>
  <si>
    <t xml:space="preserve">26250120004 - Podpora infraštruktúry Univerzity J. Selyeho v Kom</t>
  </si>
  <si>
    <t xml:space="preserve">26250120005 - Rekonštrukcia objektov TU vo Zvolene</t>
  </si>
  <si>
    <t xml:space="preserve">26250120006 - Výst.a zabez.vnútor.vyb. vzdel. priest. PHF EU</t>
  </si>
  <si>
    <t xml:space="preserve">26250120007 - Rozvoj informačno-komunikačných technológií na Uni</t>
  </si>
  <si>
    <t xml:space="preserve">26250120008 - Komplex. revital. a dobud. IKT sietí a techn.</t>
  </si>
  <si>
    <t xml:space="preserve">26260120001 - TP/OPVaV/K/86/2007-2008</t>
  </si>
  <si>
    <t xml:space="preserve">26260120002 - TP/OPVaV/K/85/2007-2008</t>
  </si>
  <si>
    <t xml:space="preserve">26260120003 - TP OPVaV pre Cieľ Konvergencia - 85</t>
  </si>
  <si>
    <t xml:space="preserve">26260120004 - TP OP VaV pre cieľ Konvergencia - 86</t>
  </si>
  <si>
    <t xml:space="preserve">26260120005 - TP OPVaV pre cieľ Konv. 85/2009</t>
  </si>
  <si>
    <t xml:space="preserve">26260120006 - TP OPVaV pre cieľ Konvergencia - 86/2009</t>
  </si>
  <si>
    <t xml:space="preserve">26270120001 - TP/OPVaV/RKaZ/86/2007-2008</t>
  </si>
  <si>
    <t xml:space="preserve">26270120002 - TP/OPVaV/RKaZ/85/2007-2008</t>
  </si>
  <si>
    <t xml:space="preserve">26270120003 - TP OPVaV pre Cieľ RKZ - 85</t>
  </si>
  <si>
    <t xml:space="preserve">26270120004 - TP pre POVaV pre cieľ RKZ - 86</t>
  </si>
  <si>
    <t xml:space="preserve">26270120005 - TP OPVaV pre cieľ RKZ 85/2009</t>
  </si>
  <si>
    <t xml:space="preserve">26270120006 - TP OPVaV pre cieľ RKZ 86/2009</t>
  </si>
  <si>
    <t xml:space="preserve">26110130001 - Vzdelávanie učiteľov ZŠ v CJ</t>
  </si>
  <si>
    <t xml:space="preserve">26110130083 - Modernizácia vzdelávacieho procesu na ZŠ</t>
  </si>
  <si>
    <t xml:space="preserve">26110130084 - Modernizácia vzdelávacieho procesu na SŠ</t>
  </si>
  <si>
    <t xml:space="preserve">26110130085 - Vzdelávanie učiteľov</t>
  </si>
  <si>
    <t xml:space="preserve">26110130002 - Krok do budúcnosti</t>
  </si>
  <si>
    <t xml:space="preserve">26110130003 - Vychovávame moderných strojárov</t>
  </si>
  <si>
    <t xml:space="preserve">26110130004 - Výučbou robotizácie a informatiky k úspešnému</t>
  </si>
  <si>
    <t xml:space="preserve">26110130005 - Pilotné centrá odborného vzdelávania</t>
  </si>
  <si>
    <t xml:space="preserve">26110130006 - V našej škole moderne a hravo</t>
  </si>
  <si>
    <t xml:space="preserve">26110130007 - Brezno-trad. v strojárstve s moder. inovat. výukou</t>
  </si>
  <si>
    <t xml:space="preserve">26110130008 - Inovácia školského rozvojového vzdeláv. programu</t>
  </si>
  <si>
    <t xml:space="preserve">26110130009 - Tvorba a implementácia rozvoj. programu</t>
  </si>
  <si>
    <t xml:space="preserve">26110130010 - Moderné  služby</t>
  </si>
  <si>
    <t xml:space="preserve">26110130011 - Inovujme, aby sme zachránili a pomohli</t>
  </si>
  <si>
    <t xml:space="preserve">26110130012 - Projektové vzdelávanie a e-learning  ZA</t>
  </si>
  <si>
    <t xml:space="preserve">26110130013 - Experimentálne overovanie inovov. škol. programu</t>
  </si>
  <si>
    <t xml:space="preserve">26110130014 - Svidník - Odborné vzdelávanie v modernej škole</t>
  </si>
  <si>
    <t xml:space="preserve">26110130015 - Rozvoj vzdelávacieho procesu</t>
  </si>
  <si>
    <t xml:space="preserve">26110130016 - Učme moderne pre život a prax</t>
  </si>
  <si>
    <t xml:space="preserve">26110130017 - Na výzvu budúcnosti odpovedáme kvalitou vzdelávani</t>
  </si>
  <si>
    <t xml:space="preserve">26110130018 - Nevnucujme deťom svoje vzdelávanie</t>
  </si>
  <si>
    <t xml:space="preserve">26110130019 - Inovácia metódy a formy vyučovania žiakov l. stup.</t>
  </si>
  <si>
    <t xml:space="preserve">26110130020 - Inovácia obsahu a metód výučby za účelom kvality</t>
  </si>
  <si>
    <t xml:space="preserve">26110130021 - Inovácia foriem a metód v ZŠ v Pov. Bystrici</t>
  </si>
  <si>
    <t xml:space="preserve">26110130022 - e-learning na ZŠ Štiavnik</t>
  </si>
  <si>
    <t xml:space="preserve">26110130023 - Efektívne stratégie učenia sa v 1. a 5. ročníku</t>
  </si>
  <si>
    <t xml:space="preserve">26110130024 - Školský vzd. program Škola tradícií</t>
  </si>
  <si>
    <t xml:space="preserve">26110130025 - S radosťou do budúcnosti</t>
  </si>
  <si>
    <t xml:space="preserve">26110130026 - Nové metódy vo vzdelávaní s dôrazom na zručnosti</t>
  </si>
  <si>
    <t xml:space="preserve">26110130027 - Moderná škola rodinného typu</t>
  </si>
  <si>
    <t xml:space="preserve">26110130028 - Škola hrou</t>
  </si>
  <si>
    <t xml:space="preserve">26110130029 - Moderná edukácia – budúcnosť a prosperita</t>
  </si>
  <si>
    <t xml:space="preserve">26110130030 - Poznanie, Zručnosť a Individualita</t>
  </si>
  <si>
    <t xml:space="preserve">26110130031 - Tvorba inovačných výukových materiálov</t>
  </si>
  <si>
    <t xml:space="preserve">26110130032 - Škola tretieho milénia</t>
  </si>
  <si>
    <t xml:space="preserve">26110130033 - Znalosť cudzích jazykov nám otvára dvere do sveta</t>
  </si>
  <si>
    <t xml:space="preserve">26110130034 - Učíme sa pre život</t>
  </si>
  <si>
    <t xml:space="preserve">26110130035 - Inovovanými formami vzdelávania odkódujme trezor</t>
  </si>
  <si>
    <t xml:space="preserve">26110130036 - Učenie (sa) nás baví</t>
  </si>
  <si>
    <t xml:space="preserve">26110130037 - S modernou školou do života</t>
  </si>
  <si>
    <t xml:space="preserve">26110130038 - Premena a inovácia vudelávania v miestnych ZŠ</t>
  </si>
  <si>
    <t xml:space="preserve">26110130039 - Modernizácia vyučovania prostr. Daltonskej metódy</t>
  </si>
  <si>
    <t xml:space="preserve">26110130040 - Vzdelávanie po novom</t>
  </si>
  <si>
    <t xml:space="preserve">26110130041 - Prieskumníci</t>
  </si>
  <si>
    <t xml:space="preserve">26110130042 - Inovácia foriem a metód výučby v ZŠ</t>
  </si>
  <si>
    <t xml:space="preserve">26110130043 - Čím vyššie vyjdeš, tým ďalej dovidíš</t>
  </si>
  <si>
    <t xml:space="preserve">26110130044 - Moderné vzdelávanie žiakov ZŠ Ľubotice</t>
  </si>
  <si>
    <t xml:space="preserve">26110130045 - Modernizácia vzdelávacieho procesu ZŠ s MŠ Trstín</t>
  </si>
  <si>
    <t xml:space="preserve">26110130046 - Európska regionálna škola</t>
  </si>
  <si>
    <t xml:space="preserve">26110130047 - Zvýšenie digitálnej gramotnosti učiteľov, tvorba a</t>
  </si>
  <si>
    <t xml:space="preserve">26110130048 - Jazykové vyučovanie</t>
  </si>
  <si>
    <t xml:space="preserve">26110130049 - Kľúčové kompetencie a rozvoj osobnosti žiaka v zák</t>
  </si>
  <si>
    <t xml:space="preserve">26110130050 - Využívanie moder. metód a foriem práce pri výučbe</t>
  </si>
  <si>
    <t xml:space="preserve">26110130051 - Škola ako centrum moderného vzdelávania</t>
  </si>
  <si>
    <t xml:space="preserve">26110130052 - Projektové vyučovanie a e-learning</t>
  </si>
  <si>
    <t xml:space="preserve">26110130053 - Tvorba školského vzdelávacieho programu...</t>
  </si>
  <si>
    <t xml:space="preserve">26110130054 - Zavádzanie prvkov regionálnej výchovy</t>
  </si>
  <si>
    <t xml:space="preserve">26110130055 - Nová edukačná cesta</t>
  </si>
  <si>
    <t xml:space="preserve">26110130056 - Tvorivé vzdelávanie prostredníctvom interaktivity</t>
  </si>
  <si>
    <t xml:space="preserve">26110130057 - Základné školy v Detve už on-line II.</t>
  </si>
  <si>
    <t xml:space="preserve">26110130058 - Inovácia vzdelávacieho programu košických ZŠ</t>
  </si>
  <si>
    <t xml:space="preserve">26110130059 - Ak chceme byť úspešní, musíme byť o krok vpredu</t>
  </si>
  <si>
    <t xml:space="preserve">26110130060 - Integrované tematické vyučovanie, inovácia metód a</t>
  </si>
  <si>
    <t xml:space="preserve">26110130061 - Reforma systému vzdelávania na základnej škole B</t>
  </si>
  <si>
    <t xml:space="preserve">26110130062 - Inovácia metód a postupov – základ premeny tradičn</t>
  </si>
  <si>
    <t xml:space="preserve">26110130063 - Zavedenie projekt. vyučovania v ZŠ Janka Kráľa</t>
  </si>
  <si>
    <t xml:space="preserve">26110130064 - Cesta k modernej škole</t>
  </si>
  <si>
    <t xml:space="preserve">26110130065 - Otočme kormidlo k inovatívnym formám vzdelávania</t>
  </si>
  <si>
    <t xml:space="preserve">26110130066 - Levočská moderná škola</t>
  </si>
  <si>
    <t xml:space="preserve">26110130067 - Aktívne učenie najmä s využitím IKT</t>
  </si>
  <si>
    <t xml:space="preserve">26110130068 - Zručnosťou k samostatnému životu</t>
  </si>
  <si>
    <t xml:space="preserve">26110130069 - Inovácia vzdelávania a kľúčových kompetencií žiako</t>
  </si>
  <si>
    <t xml:space="preserve">26110130070 - Interaktívne vyučovanie-moderná forma vzdelávania</t>
  </si>
  <si>
    <t xml:space="preserve">26110130071 - Moder. školou podporme osobn. rast žiakov...</t>
  </si>
  <si>
    <t xml:space="preserve">26110130072 - Tvorivé,zážitkové učenie-"Škola hrou"</t>
  </si>
  <si>
    <t xml:space="preserve">26110130073 - Zbierka úloh z matematiky v dialógoch</t>
  </si>
  <si>
    <t xml:space="preserve">26110130074 - Model participácie súkromného sektora</t>
  </si>
  <si>
    <t xml:space="preserve">26110130075 - Učíme (sa) tvorivo, aktívne, pre život</t>
  </si>
  <si>
    <t xml:space="preserve">26110130076 - Skvalitnenie odborného vzdelávania a prípravy</t>
  </si>
  <si>
    <t xml:space="preserve">26110130077 - Škola nového tisícročia</t>
  </si>
  <si>
    <t xml:space="preserve">26110130078 - Obsahová a procesuálna prestavba vzdelávania</t>
  </si>
  <si>
    <t xml:space="preserve">26110130079 - Škola tvorivých nápadov</t>
  </si>
  <si>
    <t xml:space="preserve">26110130080 - Inovácia metód, foriem a učebných materiálov</t>
  </si>
  <si>
    <t xml:space="preserve">26110130081 - Moderná základná škola</t>
  </si>
  <si>
    <t xml:space="preserve">26110130082 - E-learningové vyučovanie na ZŠ vo Zvolene</t>
  </si>
  <si>
    <t xml:space="preserve">26120130001 - Ďalšie vzdelávanie učiteľov ZŠ a SŠ v inf.</t>
  </si>
  <si>
    <t xml:space="preserve">26120230001 - 1. výzva -  VUC NR</t>
  </si>
  <si>
    <t xml:space="preserve">26120230002 - 1. výzva - VUC ZA</t>
  </si>
  <si>
    <t xml:space="preserve">26120230003 - 1. výzva - VUC TN</t>
  </si>
  <si>
    <t xml:space="preserve">26120230004 - 1. výzva - VUC KE</t>
  </si>
  <si>
    <t xml:space="preserve">26120230005 - 1. výzva - VUC PO</t>
  </si>
  <si>
    <t xml:space="preserve">26150130001 - TP OPV pre Cieľ Konvergencia - 85</t>
  </si>
  <si>
    <t xml:space="preserve">26150130002 - TP OPV pre Cieľ Konvergencia - 86</t>
  </si>
  <si>
    <t xml:space="preserve">26150130003 - Technická pomoc - OPV - K - 85 - 07/08</t>
  </si>
  <si>
    <t xml:space="preserve">26150130004 - Technická pomoc - OPV - K - 86 - 07/08-o</t>
  </si>
  <si>
    <t xml:space="preserve">26150130005 - Technická pomoc pre OPV, cieľ K, PT 85, 2009</t>
  </si>
  <si>
    <t xml:space="preserve">26150130006 - Technická pomoc pre OPV, Cieľ K, PT 86, 2009</t>
  </si>
  <si>
    <t xml:space="preserve">26150230001 - Technická pomoc II</t>
  </si>
  <si>
    <t xml:space="preserve">26150230002 - Technická pomoc I</t>
  </si>
  <si>
    <t xml:space="preserve">26140130001 - Vzdelávanie učiteľov ZŠ v oblasti cudzích jazykov</t>
  </si>
  <si>
    <t xml:space="preserve">26140130002 - Moderná škola - základ života</t>
  </si>
  <si>
    <t xml:space="preserve">26140130003 - Bilíkova - moderné európske gymnázium</t>
  </si>
  <si>
    <t xml:space="preserve">26140130004 - Program rozvoja OA I. Karvaša Bratislava</t>
  </si>
  <si>
    <t xml:space="preserve">26140130005 - Otvárame brány modernému vzdelávaniu</t>
  </si>
  <si>
    <t xml:space="preserve">26140130006 - Zvyšovanie podielu inovatívnych metód GJH</t>
  </si>
  <si>
    <t xml:space="preserve">26140130007 - Modernizácia obsahu a metód vzdelávania</t>
  </si>
  <si>
    <t xml:space="preserve">26140130008 - Komunikácia ako cesta ku vzdelaniu a samostatnosti</t>
  </si>
  <si>
    <t xml:space="preserve">26140130009 - Projektové a E-learningove vyučovanie na ZŠ</t>
  </si>
  <si>
    <t xml:space="preserve">26140130010 - Inovatívne a reformné kroky na ceste do budúcnosti</t>
  </si>
  <si>
    <t xml:space="preserve">26140130011 - Inovácia obsahu a metód vyučovania angl. jazyka</t>
  </si>
  <si>
    <t xml:space="preserve">26140130012 - Perspektíva</t>
  </si>
  <si>
    <t xml:space="preserve">26140130013 - Moderniz. vzdelávacieho procesu na ZŠ</t>
  </si>
  <si>
    <t xml:space="preserve">26140130014 - Modernizácia vzdelávacieho procesu na SŠ (BA)</t>
  </si>
  <si>
    <t xml:space="preserve">26140130015 - Vzdel. učiteľov</t>
  </si>
  <si>
    <t xml:space="preserve">26140230001 - Ďalšie vzdelávanie učiteľov ZŠ a SŠ v informatike</t>
  </si>
  <si>
    <t xml:space="preserve">26140330001 - TP OPV pre Cieľ RKaZ - 85</t>
  </si>
  <si>
    <t xml:space="preserve">26140330002 - TP OPV pre Cieľ RKaZ - 86</t>
  </si>
  <si>
    <t xml:space="preserve">26140330003 - Technická pomoc - OPV - RKZ - 85 - 07/08</t>
  </si>
  <si>
    <t xml:space="preserve">26140330004 - Technická pomoc - OPV - RKZ - 86 - 07/08</t>
  </si>
  <si>
    <t xml:space="preserve">26140330005 - Technická pomoc pre OPV, RKZ, PT 85, 2009</t>
  </si>
  <si>
    <t xml:space="preserve">26140330006 - Technická pomoc pre OPV, RKZ, PT 86, 2009</t>
  </si>
  <si>
    <t xml:space="preserve">24110110001 - Monitor. a hodnotenie stavu vôd</t>
  </si>
  <si>
    <t xml:space="preserve">24110110002 - Monit.fyz.-chem. a biol.prvkov kvality povrch vôd</t>
  </si>
  <si>
    <t xml:space="preserve">24120110001 - Lipany bez povodní</t>
  </si>
  <si>
    <t xml:space="preserve">24120110002 - Prečerpávacia stanica dažďov.vôd Vranov nad Topľou</t>
  </si>
  <si>
    <t xml:space="preserve">24120110003 - Úprava potoka Bobkovec v obci Jasenov</t>
  </si>
  <si>
    <t xml:space="preserve">24120110004 - Realizácia protipovod. opatrení v obci Krásny Brod</t>
  </si>
  <si>
    <t xml:space="preserve">24120110005 - Úprava potoka Studenec v obci Vojkovce</t>
  </si>
  <si>
    <t xml:space="preserve">24120110006 - Suchohrad, dotesn.podlož.nábrež.múru-19.657-20.309</t>
  </si>
  <si>
    <t xml:space="preserve">24120110007 - Banský Studenec - úprava potoka Jasenica</t>
  </si>
  <si>
    <t xml:space="preserve">24120110008 - Poltár-ochr.opatr.na potok.Poltarica-3,0-5,0 SO 02</t>
  </si>
  <si>
    <t xml:space="preserve">24120110009 - Kalinovo-úprava Ipľa,r.km 174,854-175,325 (DS 05)</t>
  </si>
  <si>
    <t xml:space="preserve">24120110010 - I.etapa protipov.opatrení, ľavý a pravý breh Nitry</t>
  </si>
  <si>
    <t xml:space="preserve">24120110011 - Žblnkajúci Inovský potok</t>
  </si>
  <si>
    <t xml:space="preserve">24120110012 - Oravský Biely potok-Studený potok, stabiliz.koryta</t>
  </si>
  <si>
    <t xml:space="preserve">24120110013 - Pšurnovice - úprava Pšurnovického potoka</t>
  </si>
  <si>
    <t xml:space="preserve">24120110014 - Protipovodňová ochrana a regulácia rieky Poprad</t>
  </si>
  <si>
    <t xml:space="preserve">24120110015 - Ružín - Rekonštrukcia technologických zariadení VS</t>
  </si>
  <si>
    <t xml:space="preserve">24120110016 - Protipovodňová ochrana ZB Bystrý potok</t>
  </si>
  <si>
    <t xml:space="preserve">24130120001 - Syst.a tech.riešenie monitor.kvality ovzd-SS,VS,ZS</t>
  </si>
  <si>
    <t xml:space="preserve">24130120003 - Zabezp. laboratórií SHMÚ k monit. kval. ovzdušia</t>
  </si>
  <si>
    <t xml:space="preserve">24130120004 - System. a technolog. zabezp. IS ovzdušia na SHMÚ</t>
  </si>
  <si>
    <t xml:space="preserve">24130120002 - Úprava zariad. na čist. spalín spaľovne MFN Martin</t>
  </si>
  <si>
    <t xml:space="preserve">24130120005 - Zvýš.kvality ovzdušia pre obyv. mesta Galanta</t>
  </si>
  <si>
    <t xml:space="preserve">24130120006 - Vybud.CNG stanice a obnova voz.parku SAD Prievidza</t>
  </si>
  <si>
    <t xml:space="preserve">24140110007 - Atlas sanačných metód environm. záťaží</t>
  </si>
  <si>
    <t xml:space="preserve">24140110016 - Reg. štúdie hodnotenia dopadov envir. záťaží na ŽP</t>
  </si>
  <si>
    <t xml:space="preserve">24140110017 - Dobudovanie Informač. syst. enviro. záťaží</t>
  </si>
  <si>
    <t xml:space="preserve">24140110001 - Uzavretie a rekultivácia skládky odpadov - Kúty</t>
  </si>
  <si>
    <t xml:space="preserve">24140110002 - Uzavr. a rekult. skládky nie nebez.odpad-Lastomír</t>
  </si>
  <si>
    <t xml:space="preserve">24140110003 - Zakrytie a rekult. skládky NNO Tvrdošín-Jurčov Laz</t>
  </si>
  <si>
    <t xml:space="preserve">24140110004 - Rekult. skládky inertného odpadu Galanta - Javorin</t>
  </si>
  <si>
    <t xml:space="preserve">24140110005 - Šurianky - rekultivácia skládky KO</t>
  </si>
  <si>
    <t xml:space="preserve">24140110006 - Trakovice - rekultivácia skládky odpadov</t>
  </si>
  <si>
    <t xml:space="preserve">24140110008 - Uzatv.a rekul.skládky odpadov-Ban.Štiavnica-nie NO</t>
  </si>
  <si>
    <t xml:space="preserve">24140110009 - Skládka odpadov Kremnické bane-Ovčín:rekultivácia</t>
  </si>
  <si>
    <t xml:space="preserve">24140110010 - Uzatvor. a rekult. skládky KO "Dlhé Stráže" Levoča</t>
  </si>
  <si>
    <t xml:space="preserve">24140110011 - Skládka TKO Hontianska Vrbica-rekult.uzatv a mon.s</t>
  </si>
  <si>
    <t xml:space="preserve">24140110012 - Hurbanovo - skládka TKO - rekultivácia skládky</t>
  </si>
  <si>
    <t xml:space="preserve">24140110013 - Uzatvor.skládky TKO Zubrohlava sev.kazeta-I.etapa</t>
  </si>
  <si>
    <t xml:space="preserve">24140110014 - Rekultivácia skládky Hanušovce n/Topľou</t>
  </si>
  <si>
    <t xml:space="preserve">24140110015 - Uzatv. a rekult. skládky odpadov Nová Ves n. Váhom</t>
  </si>
  <si>
    <t xml:space="preserve">24140110018 - Separačný dvor na Sninskej ulici v Humennom</t>
  </si>
  <si>
    <t xml:space="preserve">24150120006 - Informačná a vzdelávacia kampaň o vodnom plánovaní</t>
  </si>
  <si>
    <t xml:space="preserve">24150120007 - Zlepšenie environmentálneho povedomia v OPaK</t>
  </si>
  <si>
    <t xml:space="preserve">24150120008 - Systém. kontinuál.vzdelávania v oblasti OPaK</t>
  </si>
  <si>
    <t xml:space="preserve">24150120009 - Charakter a typ krajiny</t>
  </si>
  <si>
    <t xml:space="preserve">24150120001 - Digitalizácia fondov a podpora informatiz. v OPaK</t>
  </si>
  <si>
    <t xml:space="preserve">24150120002 - Natura 2000 v celoživotnom vzdelávaní</t>
  </si>
  <si>
    <t xml:space="preserve">24150120003 - Získ. zemepis. sur. jaskýň a dobud. archívu múzea</t>
  </si>
  <si>
    <t xml:space="preserve">24150120004 - Zlepš.infraš.ochr.prír.a kra.Dobšinská ľad.jaskyňa</t>
  </si>
  <si>
    <t xml:space="preserve">24150120005 - Vybudovanie Náuč.chodníka Karpat.fauny-ZOO Bojnice</t>
  </si>
  <si>
    <t xml:space="preserve">24160110002 - Dobudovanie siete REPIS (1. etapa)</t>
  </si>
  <si>
    <t xml:space="preserve">24160110001 - Refundácia osob.nákladov zmestnancov v rámci OP ŽP</t>
  </si>
  <si>
    <t xml:space="preserve">24160110003 - Personál. zabezpeč. riadenia a implementácie OPŽP</t>
  </si>
  <si>
    <t xml:space="preserve">24160110004 - Externé expertné služby</t>
  </si>
  <si>
    <t xml:space="preserve">24160110005 - Technické zabezpečenie</t>
  </si>
  <si>
    <t xml:space="preserve">24160110006 - Zabezpečenie propagácie 2007 - 2013</t>
  </si>
  <si>
    <t xml:space="preserve">22330120001 - Informovanie a publicita OPBK 2007-2008</t>
  </si>
  <si>
    <t xml:space="preserve">22330120002 - Refundácia mzdových prostriedkov v roku 2008</t>
  </si>
  <si>
    <t xml:space="preserve">22330120003 - Zabezp. pripravenosti admin. a org. štruktúr OPBK</t>
  </si>
  <si>
    <t xml:space="preserve">23140110003 - TEŠ IDS na území Bratislavy s dosahom na regióny</t>
  </si>
  <si>
    <t xml:space="preserve">23140110001 - Štúdia IDSK</t>
  </si>
  <si>
    <t xml:space="preserve">23140110002 - TEŠ koľaj. trať v MČ Bratislava Petržalka</t>
  </si>
  <si>
    <t xml:space="preserve">23170120015 - Študia TIP na západ. Slovensku a v Bratislave</t>
  </si>
  <si>
    <t xml:space="preserve">23170120001 - Refundácia ZPC</t>
  </si>
  <si>
    <t xml:space="preserve">23170120002 - Systém hodnotenia železničných podnikov</t>
  </si>
  <si>
    <t xml:space="preserve">23170120003 - seminár - efektívne čerpanie fondov EÚ</t>
  </si>
  <si>
    <t xml:space="preserve">23170120004 - Štúdia vyhodnotenia T-H údržby</t>
  </si>
  <si>
    <t xml:space="preserve">23170120005 - TP - Infraštruktúra intermodálnej prepravy</t>
  </si>
  <si>
    <t xml:space="preserve">23170120006 - Výkon rezortnej expertízy</t>
  </si>
  <si>
    <t xml:space="preserve">23170120007 - Logotyp OP Doprava</t>
  </si>
  <si>
    <t xml:space="preserve">23170120008 - CBA pre ŽKV ZSSK</t>
  </si>
  <si>
    <t xml:space="preserve">23170120009 - EIA pre projekt Nákup a modernizácia parku.....</t>
  </si>
  <si>
    <t xml:space="preserve">23170120010 - Modelovanie T-E vzťahov v IDS</t>
  </si>
  <si>
    <t xml:space="preserve">23170120011 - Posúdenie ukazovateľov v oblasti Žiliny</t>
  </si>
  <si>
    <t xml:space="preserve">23170120012 - Posúdenie ukazovateľov v oblasti Košíc</t>
  </si>
  <si>
    <t xml:space="preserve">23170120013 - Modernizácia parku ŽKV</t>
  </si>
  <si>
    <t xml:space="preserve">23170120014 - Publicita OPD a štúdie</t>
  </si>
  <si>
    <t xml:space="preserve">22210120001 - Zabezpečenie zasadnutí NMV pre NSRR, MV pre OPTP</t>
  </si>
  <si>
    <t xml:space="preserve">22210220001 - HP RP</t>
  </si>
  <si>
    <t xml:space="preserve">22210320002 - Realizácia aktivít Komunikačného plánu OP TP</t>
  </si>
  <si>
    <t xml:space="preserve">22210320003 - Zahájenie informačných aktivít</t>
  </si>
  <si>
    <t xml:space="preserve">22210420002 - Zabezpečenie právnych služieb</t>
  </si>
  <si>
    <t xml:space="preserve">22210420003 - Technické vybavenie CKO pre programové obdobie 200</t>
  </si>
  <si>
    <t xml:space="preserve">22210420004 - Financovanie mzdových nákladov oprávnených zamestn</t>
  </si>
  <si>
    <t xml:space="preserve">22210420005 - Financovanie mzdových prostriedkov HP IS</t>
  </si>
  <si>
    <t xml:space="preserve">22210420006 - Financovanie mzdových prostriedkov HP TUR</t>
  </si>
  <si>
    <t xml:space="preserve">22210420007 - Refundáciu platov ÚV SR-HP MRK</t>
  </si>
  <si>
    <t xml:space="preserve">22210520001 - ITMS pre programové obdobie 2007-2013</t>
  </si>
  <si>
    <t xml:space="preserve">22220120001 - Školenia pracovníkov a informovanie o činnosti CO</t>
  </si>
  <si>
    <t xml:space="preserve">22220120002 - Školenia pracovníkov CO</t>
  </si>
  <si>
    <t xml:space="preserve">22220220001 - Odobrná príprava zamestnacov orgánu auditu</t>
  </si>
  <si>
    <t xml:space="preserve">22220220002 - Poskytnutie služieb na vykonanie auditu súladu ria</t>
  </si>
  <si>
    <t xml:space="preserve">22220220003 - Poskytnutie poradenstva a spolupráce pri výkone au</t>
  </si>
  <si>
    <t xml:space="preserve">22220320001 - Refundácia miezd MF SR</t>
  </si>
  <si>
    <t xml:space="preserve">22220320002 - Financovanie miezd zamestnancov DataCentra</t>
  </si>
  <si>
    <t xml:space="preserve">22220420001 - ISUF – zabezpečenie podpory produktívnej prevádzky</t>
  </si>
  <si>
    <t xml:space="preserve">22220420002 - ISUF - EURO konverzia</t>
  </si>
  <si>
    <t xml:space="preserve">22220420003 - Rozšírenie ISUF o modul na výber vzorky</t>
  </si>
  <si>
    <t xml:space="preserve">22220520001 - Konzultačná a finančná podpora PPP projektov</t>
  </si>
  <si>
    <t xml:space="preserve">22220520002 - Metod. dokumetny a analýzy pre PPP projetky</t>
  </si>
  <si>
    <t xml:space="preserve">27110130001 - Podpora zamestn. uch o.zamestn.</t>
  </si>
  <si>
    <t xml:space="preserve">27110130002 - Podp. zamestn. obč. so zdrav. postihn.</t>
  </si>
  <si>
    <t xml:space="preserve">27110130003 - Aktivácia uchádzačov o zamestnanie</t>
  </si>
  <si>
    <t xml:space="preserve">27110230001 - Vytvor.soc.podniku Spiš a Gemer - Rožňava</t>
  </si>
  <si>
    <t xml:space="preserve">27110230002 - Vytvor.a over.fungovania soc.podniku v okr. Brezno</t>
  </si>
  <si>
    <t xml:space="preserve">27110230003 - Vytvor.a over.fungovania sociál.podniku-okr.Revúca</t>
  </si>
  <si>
    <t xml:space="preserve">27110230004 - Sociálny podnik - Krompachy</t>
  </si>
  <si>
    <t xml:space="preserve">27110230005 - Vytvor.a over.fungov.soc.podniku-okr.Rim.Sobota</t>
  </si>
  <si>
    <t xml:space="preserve">27110230006 - Vytvor.a over.fungov.soc.podniku-okr.Veľký Krtíš</t>
  </si>
  <si>
    <t xml:space="preserve">27110230007 - Vznik, rozvoj a sieť.soc.podniku v okr. Humenné</t>
  </si>
  <si>
    <t xml:space="preserve">27110230008 - Vytvorenie sociálneho podniku v okrese Bardejov</t>
  </si>
  <si>
    <t xml:space="preserve">27120130001 - TSP v Drahňove</t>
  </si>
  <si>
    <t xml:space="preserve">27120130002 - TSP v meste Giraltovce</t>
  </si>
  <si>
    <t xml:space="preserve">27120130003 - TSP Markušovce</t>
  </si>
  <si>
    <t xml:space="preserve">27120130004 - TSP v obci Malý Slivník</t>
  </si>
  <si>
    <t xml:space="preserve">27120130005 - TPS v Hrhove</t>
  </si>
  <si>
    <t xml:space="preserve">27120130006 - TSP v Raslaviciach</t>
  </si>
  <si>
    <t xml:space="preserve">27120130007 - TSP v obci Soľ</t>
  </si>
  <si>
    <t xml:space="preserve">27120130008 - TSP v obci Varadka</t>
  </si>
  <si>
    <t xml:space="preserve">27120130009 - TSP v Andrejovej a Šarišskej Čiernej</t>
  </si>
  <si>
    <t xml:space="preserve">27120130010 - TSP vo Fričke</t>
  </si>
  <si>
    <t xml:space="preserve">27120130011 - TSP v Nižnom Komárniku</t>
  </si>
  <si>
    <t xml:space="preserve">27120130012 - TSP v Obci Sútor</t>
  </si>
  <si>
    <t xml:space="preserve">27120130013 - TSP v obci Sveržov</t>
  </si>
  <si>
    <t xml:space="preserve">27120130014 - TSP v obci Vechec</t>
  </si>
  <si>
    <t xml:space="preserve">27120130015 - TSP v obci Bystré</t>
  </si>
  <si>
    <t xml:space="preserve">27120130016 - TSP v Žehni</t>
  </si>
  <si>
    <t xml:space="preserve">27120130017 - TSP v obci Kojatice</t>
  </si>
  <si>
    <t xml:space="preserve">27120130018 - TSP v obci Čičava</t>
  </si>
  <si>
    <t xml:space="preserve">27120130019 - TSP v obci Terňa</t>
  </si>
  <si>
    <t xml:space="preserve">27120130020 - TSP v Jarabine</t>
  </si>
  <si>
    <t xml:space="preserve">27120130021 - TSP vo Fiľakove</t>
  </si>
  <si>
    <t xml:space="preserve">27120130022 - TSP v obci Hlinné</t>
  </si>
  <si>
    <t xml:space="preserve">27120130023 - TSP Chminianske Jakubovan</t>
  </si>
  <si>
    <t xml:space="preserve">27120130024 - TSP  Jazmín</t>
  </si>
  <si>
    <t xml:space="preserve">27120130025 - TSP v obci Nižný Žipov</t>
  </si>
  <si>
    <t xml:space="preserve">27120130026 - TSP v Mirkovciach</t>
  </si>
  <si>
    <t xml:space="preserve">27120130027 - TSP v meste Bardejov</t>
  </si>
  <si>
    <t xml:space="preserve">27120130028 - TSP v Rakúsoch</t>
  </si>
  <si>
    <t xml:space="preserve">27120130029 - TSP Benkovce</t>
  </si>
  <si>
    <t xml:space="preserve">27120130030 - TSP v Jastrabie nad Topľou</t>
  </si>
  <si>
    <t xml:space="preserve">27120130031 - TSP v Banskom</t>
  </si>
  <si>
    <t xml:space="preserve">27120130032 - TSP v Sačurov</t>
  </si>
  <si>
    <t xml:space="preserve">27120130033 - TSP v meste Trebišov</t>
  </si>
  <si>
    <t xml:space="preserve">27120130034 - TSP v obci Ostrovany</t>
  </si>
  <si>
    <t xml:space="preserve">27120130035 - TSP Ihľany</t>
  </si>
  <si>
    <t xml:space="preserve">27120130036 - TSP v obci Muľa</t>
  </si>
  <si>
    <t xml:space="preserve">27120130037 - TSP v obci Rudlov</t>
  </si>
  <si>
    <t xml:space="preserve">27120130038 - TSP v Šarišských Jastrabie</t>
  </si>
  <si>
    <t xml:space="preserve">27120130039 - TSP v obci Ladomirová</t>
  </si>
  <si>
    <t xml:space="preserve">27120130040 - TSP v Nižný Tvarožec</t>
  </si>
  <si>
    <t xml:space="preserve">27120130041 - TSP Hrnčiarska Ves</t>
  </si>
  <si>
    <t xml:space="preserve">27120130042 - TSP</t>
  </si>
  <si>
    <t xml:space="preserve">27120130043 - TSP Poša</t>
  </si>
  <si>
    <t xml:space="preserve">27120130044 - TSP v obci Čelovce</t>
  </si>
  <si>
    <t xml:space="preserve">27120130045 - TSP v obci Cernina</t>
  </si>
  <si>
    <t xml:space="preserve">27120130046 - TSP Riečka</t>
  </si>
  <si>
    <t xml:space="preserve">27120130047 - TSP v Kružlová</t>
  </si>
  <si>
    <t xml:space="preserve">27120130048 - TSP v obci Kecerovce</t>
  </si>
  <si>
    <t xml:space="preserve">27120130049 - TSP v Lenartove</t>
  </si>
  <si>
    <t xml:space="preserve">27120130050 - TSP v Beline</t>
  </si>
  <si>
    <t xml:space="preserve">27120130051 - TSP Zámutov</t>
  </si>
  <si>
    <t xml:space="preserve">27120130052 - TSP v Doľanoch a KLčOVE</t>
  </si>
  <si>
    <t xml:space="preserve">27120130053 - TSP Toporec</t>
  </si>
  <si>
    <t xml:space="preserve">27120130054 - TSP v obci Vyšný Mirošov</t>
  </si>
  <si>
    <t xml:space="preserve">27120130055 - KSP Nižný Slavkov</t>
  </si>
  <si>
    <t xml:space="preserve">27120130056 - TSP v Holumnici</t>
  </si>
  <si>
    <t xml:space="preserve">27120130057 - TSP v obci Kameňany</t>
  </si>
  <si>
    <t xml:space="preserve">27120130058 - TSP v obci Sedliská</t>
  </si>
  <si>
    <t xml:space="preserve">27120130059 - TSP Kesovce</t>
  </si>
  <si>
    <t xml:space="preserve">27120130060 - TSP  Vrbov</t>
  </si>
  <si>
    <t xml:space="preserve">27120130061 - TSP v Lukove</t>
  </si>
  <si>
    <t xml:space="preserve">27120130062 - TSP v Zborove</t>
  </si>
  <si>
    <t xml:space="preserve">27120130063 - TSP Dravce</t>
  </si>
  <si>
    <t xml:space="preserve">27120130064 - TSP v Jarovniciach</t>
  </si>
  <si>
    <t xml:space="preserve">27120130065 - TSP v Stropkove</t>
  </si>
  <si>
    <t xml:space="preserve">27120130066 - TSP v Rožňave</t>
  </si>
  <si>
    <t xml:space="preserve">27120130067 - TSP Rimavské Janovce</t>
  </si>
  <si>
    <t xml:space="preserve">27120130068 - TSP v Hrušove</t>
  </si>
  <si>
    <t xml:space="preserve">27120130069 - TSP GK Charita</t>
  </si>
  <si>
    <t xml:space="preserve">27120130070 - TSP v obci Selice</t>
  </si>
  <si>
    <t xml:space="preserve">27120130071 - TSP v Krížovej Vsi</t>
  </si>
  <si>
    <t xml:space="preserve">27120130072 - TSP v Nitre</t>
  </si>
  <si>
    <t xml:space="preserve">27120130073 - TSP Šahy</t>
  </si>
  <si>
    <t xml:space="preserve">27120130074 - TSP v obci Stará Kremnička</t>
  </si>
  <si>
    <t xml:space="preserve">27120130075 - TSP Litovský Peter</t>
  </si>
  <si>
    <t xml:space="preserve">27120130076 - TSP v obci Rimavská Seč</t>
  </si>
  <si>
    <t xml:space="preserve">27120130077 - TSP Veľká Lomnica</t>
  </si>
  <si>
    <t xml:space="preserve">27120130078 - TSP v Gortve</t>
  </si>
  <si>
    <t xml:space="preserve">27120130079 - TSP Pavlovce</t>
  </si>
  <si>
    <t xml:space="preserve">27120130080 - TSP Čaňa</t>
  </si>
  <si>
    <t xml:space="preserve">27120130081 - TSP Horné Strháre</t>
  </si>
  <si>
    <t xml:space="preserve">27120130082 - TSP v obci Huncovce</t>
  </si>
  <si>
    <t xml:space="preserve">27120130083 - TSP v obci Stráne pod Tatrami</t>
  </si>
  <si>
    <t xml:space="preserve">27120130084 - TSP obec Švedlár</t>
  </si>
  <si>
    <t xml:space="preserve">27120130085 - TSP v Hanušovciach</t>
  </si>
  <si>
    <t xml:space="preserve">27120130086 - TSP v Zbudských Dlhých</t>
  </si>
  <si>
    <t xml:space="preserve">27120130087 - TSP v obci Janice</t>
  </si>
  <si>
    <t xml:space="preserve">27120130088 - TSP v obci Hermanovce</t>
  </si>
  <si>
    <t xml:space="preserve">27120130089 - TSP v obci Diakovce</t>
  </si>
  <si>
    <t xml:space="preserve">27120130090 - TSP Tisovec</t>
  </si>
  <si>
    <t xml:space="preserve">27120130091 - TSP v meste Michalovce</t>
  </si>
  <si>
    <t xml:space="preserve">27120130092 - TSP v Snakove</t>
  </si>
  <si>
    <t xml:space="preserve">27120130093 - TSP v Šali</t>
  </si>
  <si>
    <t xml:space="preserve">27120130094 - TSP v Ľubotíne - pokračovanie</t>
  </si>
  <si>
    <t xml:space="preserve">27120130095 - TSPv meste Lipany</t>
  </si>
  <si>
    <t xml:space="preserve">27120130096 - TSP Prakovce</t>
  </si>
  <si>
    <t xml:space="preserve">27120130097 - TSP v obci Úbrež</t>
  </si>
  <si>
    <t xml:space="preserve">27120130098 - TSP Nitra nad Ipľom</t>
  </si>
  <si>
    <t xml:space="preserve">27120130099 - TSP v ocbi Petrová</t>
  </si>
  <si>
    <t xml:space="preserve">27120130100 - TSP Hostice</t>
  </si>
  <si>
    <t xml:space="preserve">27120130101 - TSP Čiž</t>
  </si>
  <si>
    <t xml:space="preserve">27120130102 - TSP v obci Palota</t>
  </si>
  <si>
    <t xml:space="preserve">27120130103 - TSP v Kežmarok</t>
  </si>
  <si>
    <t xml:space="preserve">27120130104 - TSP v Kurove</t>
  </si>
  <si>
    <t xml:space="preserve">27120130105 - TSP v obci Žehra</t>
  </si>
  <si>
    <t xml:space="preserve">27120130106 - TSP v meste Levoča</t>
  </si>
  <si>
    <t xml:space="preserve">27120130107 - TSP v Príbelciach</t>
  </si>
  <si>
    <t xml:space="preserve">27120130108 - TSP v obci Barca</t>
  </si>
  <si>
    <t xml:space="preserve">27120130109 - TSP v meste Handlová</t>
  </si>
  <si>
    <t xml:space="preserve">27120130110 - TSP v obci Alekšice</t>
  </si>
  <si>
    <t xml:space="preserve">27120130111 - TSP Lišov</t>
  </si>
  <si>
    <t xml:space="preserve">27120130112 - TSP v obci Veľký Blh</t>
  </si>
  <si>
    <t xml:space="preserve">27120130113 - TSP v obci Šarovce</t>
  </si>
  <si>
    <t xml:space="preserve">27120130114 - TSP v obci Telgárt</t>
  </si>
  <si>
    <t xml:space="preserve">27120130115 - TSP v Svinnej</t>
  </si>
  <si>
    <t xml:space="preserve">27120130116 - TSP v Sabinove</t>
  </si>
  <si>
    <t xml:space="preserve">27120130117 - TSP v Cigeľke</t>
  </si>
  <si>
    <t xml:space="preserve">27120130118 - TSP v Málinci</t>
  </si>
  <si>
    <t xml:space="preserve">27120130119 - TSP v obci Dlhé Stráže</t>
  </si>
  <si>
    <t xml:space="preserve">27120130120 - TSP v obci Vyšné Ružbachy</t>
  </si>
  <si>
    <t xml:space="preserve">27120130121 - TSC v obci Torysa</t>
  </si>
  <si>
    <t xml:space="preserve">27120130122 - TSP v obci Kolačkov</t>
  </si>
  <si>
    <t xml:space="preserve">27120130123 - TSP v obci Ľubica</t>
  </si>
  <si>
    <t xml:space="preserve">27120130124 - TSP v obci Hrabské</t>
  </si>
  <si>
    <t xml:space="preserve">27120130125 - TSP v Starej Ľubovni</t>
  </si>
  <si>
    <t xml:space="preserve">27120130126 - TSP Spišská Stará Ves</t>
  </si>
  <si>
    <t xml:space="preserve">27120130127 - TSP vo Výbornej</t>
  </si>
  <si>
    <t xml:space="preserve">27120130128 - TSP Topoľníky</t>
  </si>
  <si>
    <t xml:space="preserve">27120130129 - TSP v obci Abovce</t>
  </si>
  <si>
    <t xml:space="preserve">27120130130 - TSP v obci Pavlovce nad Uhom</t>
  </si>
  <si>
    <t xml:space="preserve">27120130131 - TSP v Bežovciach</t>
  </si>
  <si>
    <t xml:space="preserve">27120130132 - TSP v obci Vaľkovňa</t>
  </si>
  <si>
    <t xml:space="preserve">27120130133 - TSP vo Vyšnom Orlíku</t>
  </si>
  <si>
    <t xml:space="preserve">27120130134 - TSP v obci Šimonovce</t>
  </si>
  <si>
    <t xml:space="preserve">27120130135 - TSP v Kamennej Porube</t>
  </si>
  <si>
    <t xml:space="preserve">27120130136 - TSP v Kyjove</t>
  </si>
  <si>
    <t xml:space="preserve">27120130137 - TSP v obci Uzovská Panica</t>
  </si>
  <si>
    <t xml:space="preserve">27120130138 - TSP v obci Širkovce</t>
  </si>
  <si>
    <t xml:space="preserve">27120130139 - TSP v obci Bijacovce</t>
  </si>
  <si>
    <t xml:space="preserve">27120130140 - TSP v Dobšinej</t>
  </si>
  <si>
    <t xml:space="preserve">27120130141 - TSP v obci Malá Domaša</t>
  </si>
  <si>
    <t xml:space="preserve">27120130142 - KSP Veľká Ida</t>
  </si>
  <si>
    <t xml:space="preserve">27120130143 - TSP v obci Hodejov</t>
  </si>
  <si>
    <t xml:space="preserve">27120130144 - TSP v Sobranciach</t>
  </si>
  <si>
    <t xml:space="preserve">27120130145 - TSP v ocbi Varhaňovce</t>
  </si>
  <si>
    <t xml:space="preserve">27120130146 - KSP v obci Zlaté Klasy</t>
  </si>
  <si>
    <t xml:space="preserve">27120130147 - TSP v obci Hradište</t>
  </si>
  <si>
    <t xml:space="preserve">27120130148 - TSP v územnom spolku Trebišov</t>
  </si>
  <si>
    <t xml:space="preserve">27120130149 - TSP v obci Petrovany</t>
  </si>
  <si>
    <t xml:space="preserve">27120130150 - TSP v meste Banská Bystrica</t>
  </si>
  <si>
    <t xml:space="preserve">27120130151 - TSP v Šindliari</t>
  </si>
  <si>
    <t xml:space="preserve">27120130152 - TSP Drienovska Nová Ves</t>
  </si>
  <si>
    <t xml:space="preserve">27120130153 - TSP v Trnave</t>
  </si>
  <si>
    <t xml:space="preserve">27120130154 - TSP v Dolnom Kubíne</t>
  </si>
  <si>
    <t xml:space="preserve">27120130155 - TSP v Čake</t>
  </si>
  <si>
    <t xml:space="preserve">27120130156 - TSP vo Vranove nad Topľou</t>
  </si>
  <si>
    <t xml:space="preserve">27120130157 - TSP v Spišskej Novej Vsi</t>
  </si>
  <si>
    <t xml:space="preserve">27120130158 - TSP v obci Blatné Remety</t>
  </si>
  <si>
    <t xml:space="preserve">27120130159 - TSP v Rudňany</t>
  </si>
  <si>
    <t xml:space="preserve">27120130160 - v Kokave nad Rimavicou</t>
  </si>
  <si>
    <t xml:space="preserve">27120130161 - TSP v obci Zvolenská Slatina</t>
  </si>
  <si>
    <t xml:space="preserve">27120130162 - TSP v obci Strážske</t>
  </si>
  <si>
    <t xml:space="preserve">27120130163 - TSP v meste Zvolen</t>
  </si>
  <si>
    <t xml:space="preserve">27120130164 - KSP v obci Telince</t>
  </si>
  <si>
    <t xml:space="preserve">27120130165 - TSP v meste Jelšava</t>
  </si>
  <si>
    <t xml:space="preserve">27120130166 - TSP v Bôrka</t>
  </si>
  <si>
    <t xml:space="preserve">27120130167 - TSP v Bzenove</t>
  </si>
  <si>
    <t xml:space="preserve">27120130168 - TSP v Bystranoch</t>
  </si>
  <si>
    <t xml:space="preserve">27120130169 - TSP Detva</t>
  </si>
  <si>
    <t xml:space="preserve">27120130170 - TSP v Nálepkove</t>
  </si>
  <si>
    <t xml:space="preserve">27120130171 - TSP v Muráni</t>
  </si>
  <si>
    <t xml:space="preserve">27120130172 - TSP v obci Vojčice</t>
  </si>
  <si>
    <t xml:space="preserve">27120130173 - TSP v obci Milpos</t>
  </si>
  <si>
    <t xml:space="preserve">27120130174 - TSP v obci Čierny Balog</t>
  </si>
  <si>
    <t xml:space="preserve">27120130175 - TSP v obci Rapovce</t>
  </si>
  <si>
    <t xml:space="preserve">27120130176 - TSP v Letanovciach</t>
  </si>
  <si>
    <t xml:space="preserve">27120130177 - TSP v meste Hnúšťa</t>
  </si>
  <si>
    <t xml:space="preserve">27120130178 - TSP v Kurime</t>
  </si>
  <si>
    <t xml:space="preserve">27120130179 - TSP v Utekáči</t>
  </si>
  <si>
    <t xml:space="preserve">27120130180 - TSP vo Veľkých Kapušanoch</t>
  </si>
  <si>
    <t xml:space="preserve">27120130181 - TSP v obci Pečovská Nová Ves</t>
  </si>
  <si>
    <t xml:space="preserve">27120130182 - TSP Rimavská Sobota</t>
  </si>
  <si>
    <t xml:space="preserve">27120130183 - TSP v Poprade</t>
  </si>
  <si>
    <t xml:space="preserve">27120130184 - TSP Družstená  pri Hornáde</t>
  </si>
  <si>
    <t xml:space="preserve">27120130185 - TSP v  Nižný Hrabovec</t>
  </si>
  <si>
    <t xml:space="preserve">27120130186 - TSP v Krivanoch</t>
  </si>
  <si>
    <t xml:space="preserve">27120130187 - TSP vo Svidníku</t>
  </si>
  <si>
    <t xml:space="preserve">27120130188 - TSP Malcov</t>
  </si>
  <si>
    <t xml:space="preserve">27120130189 - TSP v Spišskom Podhradí</t>
  </si>
  <si>
    <t xml:space="preserve">27120130190 - TSP v obci Hrabušice</t>
  </si>
  <si>
    <t xml:space="preserve">27120130191 - TSP v obci Kendice</t>
  </si>
  <si>
    <t xml:space="preserve">27120130192 - TSP v obci Sása</t>
  </si>
  <si>
    <t xml:space="preserve">27120130193 - TSP v obci Klenovec</t>
  </si>
  <si>
    <t xml:space="preserve">27120130194 - TSP v obci Jurské</t>
  </si>
  <si>
    <t xml:space="preserve">27120130195 - TSP v obci Prešov</t>
  </si>
  <si>
    <t xml:space="preserve">27120130196 - TSP Dunajská Streda</t>
  </si>
  <si>
    <t xml:space="preserve">27120130197 - TSP Horovce</t>
  </si>
  <si>
    <t xml:space="preserve">27120130198 - TSP v Pohorelej</t>
  </si>
  <si>
    <t xml:space="preserve">27120130199 - TSP v Stakčín</t>
  </si>
  <si>
    <t xml:space="preserve">27120130200 - TSP v meste Zlaté Moravce</t>
  </si>
  <si>
    <t xml:space="preserve">27120130201 - TSP v Dulovej Vsi</t>
  </si>
  <si>
    <t xml:space="preserve">27120130202 - TSP v obci Hranovnica</t>
  </si>
  <si>
    <t xml:space="preserve">27120130203 - TSP v Snine</t>
  </si>
  <si>
    <t xml:space="preserve">27120130204 - TSP Žalobín</t>
  </si>
  <si>
    <t xml:space="preserve">27120130205 - TSP v Medzilaborciach</t>
  </si>
  <si>
    <t xml:space="preserve">27120130206 - TSP v Šumiaci</t>
  </si>
  <si>
    <t xml:space="preserve">27120130207 - TSP v Krompachoch</t>
  </si>
  <si>
    <t xml:space="preserve">27120130208 - TSP v Abranovciach</t>
  </si>
  <si>
    <t xml:space="preserve">27120130209 - TSP v obci Slovenské Nové Mesto</t>
  </si>
  <si>
    <t xml:space="preserve">27120130210 - TSP v obci Lenartovce</t>
  </si>
  <si>
    <t xml:space="preserve">27120130211 - TSP v obci Kapušany</t>
  </si>
  <si>
    <t xml:space="preserve">27120130212 - TSP v Sečovciach</t>
  </si>
  <si>
    <t xml:space="preserve">27120130213 - TSP v Žiari nad Hronom</t>
  </si>
  <si>
    <t xml:space="preserve">27120130214 - TSP v obci Skrabské</t>
  </si>
  <si>
    <t xml:space="preserve">27120130215 - TSP v obci Važec</t>
  </si>
  <si>
    <t xml:space="preserve">27120130216 - TSP v Petrovciach</t>
  </si>
  <si>
    <t xml:space="preserve">27130130001 - Podp.zam.uchádz. o zamest. v BSK</t>
  </si>
  <si>
    <t xml:space="preserve">27130130002 - Podpora postihnutých</t>
  </si>
  <si>
    <t xml:space="preserve">27130130003 - Aktivácia UoZ</t>
  </si>
  <si>
    <t xml:space="preserve">27130430001 - personálne zabezpečenie- reg. k. a zam.2008</t>
  </si>
  <si>
    <t xml:space="preserve">27130430002 - technické zabezpečenie - reg. konkur. a zam. 2008</t>
  </si>
  <si>
    <t xml:space="preserve">27130430003 - publicita - reg. konkurenc. a zamestnanosť 2008</t>
  </si>
  <si>
    <t xml:space="preserve">27130430004 - TP 2007-2008, téma 85, cieľ RKaZ</t>
  </si>
  <si>
    <t xml:space="preserve">27130430005 - TP 2007-2008, téma 86, cieľ RKaZ</t>
  </si>
  <si>
    <t xml:space="preserve">27140130004 - Zvýšenie adaptability a profesionalizácie</t>
  </si>
  <si>
    <t xml:space="preserve">27140130005 - Rozvoj a skvalitňovanie verejnoprospešných služieb</t>
  </si>
  <si>
    <t xml:space="preserve">27140130009 - Kvalita a modernizácia verejnej správy</t>
  </si>
  <si>
    <t xml:space="preserve">27140130018 - Edukácia a Partnerstvo</t>
  </si>
  <si>
    <t xml:space="preserve">27140130034 - Profesionálne učiaca sa Akadémia</t>
  </si>
  <si>
    <t xml:space="preserve">27140130035 - Vedieť viac znamená lepšie pomáhať</t>
  </si>
  <si>
    <t xml:space="preserve">27140130042 - NEVVS</t>
  </si>
  <si>
    <t xml:space="preserve">27140130045 - Vzdelávanie zamestnancov a rozvoj zručností</t>
  </si>
  <si>
    <t xml:space="preserve">27140130003 - Komplexné vzdelávanie  pracovníkov</t>
  </si>
  <si>
    <t xml:space="preserve">27140130011 - Rozvoj ľudských zdrojov</t>
  </si>
  <si>
    <t xml:space="preserve">27140130014 - Posilnenie ľudských zdrojov vzdelávaním</t>
  </si>
  <si>
    <t xml:space="preserve">27140130019 - Efektívne riadenie cirkevných a neziskových org.</t>
  </si>
  <si>
    <t xml:space="preserve">27140130020 - Vzdelávanie v ekologických službách</t>
  </si>
  <si>
    <t xml:space="preserve">27140130021 - Zvyš. kvality ľudských zdrojov mládežníckych stred</t>
  </si>
  <si>
    <t xml:space="preserve">27140130031 - Zvýšenie profesionality ľudských zdrojov v Jednote</t>
  </si>
  <si>
    <t xml:space="preserve">27140130001 - Vzdelávanie pracovníkov</t>
  </si>
  <si>
    <t xml:space="preserve">27140130002 - Vzdelávanie zamestnancov</t>
  </si>
  <si>
    <t xml:space="preserve">27140130006 - Rozvoj regiónov budovaním partnerstiev</t>
  </si>
  <si>
    <t xml:space="preserve">27140130007 - Rozvoj regiónov budovaním partnerstiev _01</t>
  </si>
  <si>
    <t xml:space="preserve">27140130008 - Ľudské zdroje</t>
  </si>
  <si>
    <t xml:space="preserve">27140130010 - MOSTY</t>
  </si>
  <si>
    <t xml:space="preserve">27140130012 - Podpora ľudských zdrojov</t>
  </si>
  <si>
    <t xml:space="preserve">27140130013 - Zákaznícka nemocnica - podpora spokojnosti pacient</t>
  </si>
  <si>
    <t xml:space="preserve">27140130015 - Európa, občania a pekná staroba</t>
  </si>
  <si>
    <t xml:space="preserve">27140130016 - Záchrana života</t>
  </si>
  <si>
    <t xml:space="preserve">27140130017 - Rozvoj a skvalitňovanie</t>
  </si>
  <si>
    <t xml:space="preserve">27140130022 - SUBNET</t>
  </si>
  <si>
    <t xml:space="preserve">27140130023 - ProRec združenie budúcnosti</t>
  </si>
  <si>
    <t xml:space="preserve">27140130024 - Vzdelávanie vo verejnej správe</t>
  </si>
  <si>
    <t xml:space="preserve">27140130025 - Zvýšenie kvality a vytvorenie podmienok</t>
  </si>
  <si>
    <t xml:space="preserve">27140130026 - Lepšie služby verejnosti</t>
  </si>
  <si>
    <t xml:space="preserve">27140130027 - Búrame jazykové bariéry v regióne</t>
  </si>
  <si>
    <t xml:space="preserve">27140130028 - Kvalitnými informáciami ku kvalite</t>
  </si>
  <si>
    <t xml:space="preserve">27140130029 - DAVINCI - Vzdelávanie zamestnancov</t>
  </si>
  <si>
    <t xml:space="preserve">27140130030 - Spoločný jazyk v EÚ</t>
  </si>
  <si>
    <t xml:space="preserve">27140130032 - EURO EDUCATION</t>
  </si>
  <si>
    <t xml:space="preserve">27140130033 - Pomoc rodinám v kríze</t>
  </si>
  <si>
    <t xml:space="preserve">27140130036 - Vzdelávanie zamestnancov VNsP VK</t>
  </si>
  <si>
    <t xml:space="preserve">27140130037 - RATSK n.o. a TSK</t>
  </si>
  <si>
    <t xml:space="preserve">27140130038 - Ďalšie vzdelávanie zamestnancov nemocníc</t>
  </si>
  <si>
    <t xml:space="preserve">27140130039 - Kvalitné vzdelávanie = kvalitné služby</t>
  </si>
  <si>
    <t xml:space="preserve">27140130040 - Spolupráca, kľúč k úspechu</t>
  </si>
  <si>
    <t xml:space="preserve">27140130041 - Bližšie a efektívnejšie k pacientom</t>
  </si>
  <si>
    <t xml:space="preserve">27140130043 - Vzdelávanie zamerané na zvýšenie kvality pos.sl.</t>
  </si>
  <si>
    <t xml:space="preserve">27140130044 - Zvyšovanie kvality služieb NO</t>
  </si>
  <si>
    <t xml:space="preserve">27140130046 - Zlepšenie kvality zostávajúceho života pacientov v</t>
  </si>
  <si>
    <t xml:space="preserve">27140130047 - Centrum jazykovej vzdelanosti</t>
  </si>
  <si>
    <t xml:space="preserve">27140130048 - Moderná samospráva</t>
  </si>
  <si>
    <t xml:space="preserve">27140130049 - Vzdelávanie zamestnancov MVO a verejnej správy</t>
  </si>
  <si>
    <t xml:space="preserve">27140130050 - KoTVeS - vzdelávací program</t>
  </si>
  <si>
    <t xml:space="preserve">27150130001 - personálne zabezpečenie - konvergencia 2008</t>
  </si>
  <si>
    <t xml:space="preserve">27150130002 - technické zabezpečenie - konvergencia 2008</t>
  </si>
  <si>
    <t xml:space="preserve">27150130003 - publicita - konvergencia 2008</t>
  </si>
  <si>
    <t xml:space="preserve">27150130004 - TP 2007-2008, téma 86, cieľ K</t>
  </si>
  <si>
    <t xml:space="preserve">27150130005 - TP 2007-2008, téma 85, cieľ K</t>
  </si>
  <si>
    <t xml:space="preserve">27150130006 - TP 85/cieľ 1/1/2008</t>
  </si>
  <si>
    <t xml:space="preserve">28130120002 - Projekt TP I</t>
  </si>
  <si>
    <t xml:space="preserve">28130220002 - Projekt TP II</t>
  </si>
  <si>
    <t xml:space="preserve">22110120001 - Lipany - MŠ</t>
  </si>
  <si>
    <t xml:space="preserve">22110120002 - Lipany - ZŠ Komenského 113</t>
  </si>
  <si>
    <t xml:space="preserve">22160120001 - Hodnotenie a štúdie, informácie a komunikácia</t>
  </si>
  <si>
    <t xml:space="preserve">22160120002 - Vybavenie RO a SO/RO</t>
  </si>
  <si>
    <t xml:space="preserve">22160120003 - Mzdových prostriedkov pre administratívne kapacity</t>
  </si>
  <si>
    <t xml:space="preserve">22160120004 - Technické zabezpečenie implementácie ROP a SO/RO</t>
  </si>
  <si>
    <t xml:space="preserve">22160120005 - Publicita ROP</t>
  </si>
  <si>
    <t xml:space="preserve">ZAZ</t>
  </si>
  <si>
    <t xml:space="preserve">Čerpané z EÚ</t>
  </si>
  <si>
    <t xml:space="preserve">Čerpané zo ŠR</t>
  </si>
  <si>
    <t xml:space="preserve">CERP</t>
  </si>
  <si>
    <t xml:space="preserve">Zazm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%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0"/>
      <color rgb="FF993300"/>
      <name val="Arial"/>
      <family val="2"/>
      <charset val="238"/>
    </font>
    <font>
      <sz val="10"/>
      <color rgb="FF000000"/>
      <name val="Arial"/>
      <family val="0"/>
      <charset val="238"/>
    </font>
    <font>
      <sz val="10"/>
      <color rgb="FFFF99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sz val="12"/>
      <name val="Arial"/>
      <family val="2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21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normálne_Hárok1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mbeniac/LOCALS~1/Temp/notes6030C8/vystupy/konec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necna"/>
    </sheetNames>
    <sheetDataSet>
      <sheetData sheetId="0">
        <row r="74">
          <cell r="B74">
            <v>15</v>
          </cell>
        </row>
        <row r="74">
          <cell r="F74">
            <v>12</v>
          </cell>
          <cell r="G74">
            <v>256544244.94</v>
          </cell>
        </row>
        <row r="74">
          <cell r="I74">
            <v>274225506.93</v>
          </cell>
        </row>
        <row r="75">
          <cell r="B75">
            <v>1110</v>
          </cell>
        </row>
        <row r="75">
          <cell r="F75">
            <v>268</v>
          </cell>
          <cell r="G75">
            <v>49832052.4</v>
          </cell>
        </row>
        <row r="75">
          <cell r="I75">
            <v>49672114.6</v>
          </cell>
        </row>
        <row r="76">
          <cell r="B76">
            <v>560</v>
          </cell>
        </row>
        <row r="76">
          <cell r="F76">
            <v>281</v>
          </cell>
          <cell r="G76">
            <v>18638547.79</v>
          </cell>
        </row>
        <row r="76">
          <cell r="I76">
            <v>17010623.13</v>
          </cell>
        </row>
        <row r="77">
          <cell r="B77">
            <v>330</v>
          </cell>
        </row>
        <row r="77">
          <cell r="F77">
            <v>56</v>
          </cell>
          <cell r="G77">
            <v>20641935.85</v>
          </cell>
        </row>
        <row r="77">
          <cell r="I77">
            <v>32093338.02</v>
          </cell>
        </row>
        <row r="78">
          <cell r="B78">
            <v>75</v>
          </cell>
        </row>
        <row r="78">
          <cell r="F78">
            <v>9</v>
          </cell>
          <cell r="G78">
            <v>45821300.65</v>
          </cell>
        </row>
        <row r="78">
          <cell r="I78">
            <v>45166474</v>
          </cell>
        </row>
        <row r="79">
          <cell r="B79">
            <v>95</v>
          </cell>
        </row>
        <row r="79">
          <cell r="F79">
            <v>25</v>
          </cell>
          <cell r="G79">
            <v>6755651.95</v>
          </cell>
        </row>
        <row r="79">
          <cell r="I79">
            <v>7565185.42</v>
          </cell>
        </row>
        <row r="80">
          <cell r="B80">
            <v>20</v>
          </cell>
        </row>
        <row r="80">
          <cell r="F80">
            <v>6</v>
          </cell>
          <cell r="G80">
            <v>4640878.69</v>
          </cell>
        </row>
        <row r="80">
          <cell r="I80">
            <v>4489883.24</v>
          </cell>
        </row>
        <row r="81">
          <cell r="B81">
            <v>14</v>
          </cell>
        </row>
        <row r="81">
          <cell r="F81">
            <v>10</v>
          </cell>
          <cell r="G81">
            <v>1342802.09</v>
          </cell>
        </row>
        <row r="81">
          <cell r="I81">
            <v>1784900.6</v>
          </cell>
        </row>
        <row r="82">
          <cell r="B82">
            <v>15</v>
          </cell>
        </row>
        <row r="82">
          <cell r="F82">
            <v>15</v>
          </cell>
          <cell r="G82">
            <v>679947.23</v>
          </cell>
        </row>
        <row r="82">
          <cell r="I82">
            <v>772722.12</v>
          </cell>
        </row>
        <row r="83">
          <cell r="B83">
            <v>463</v>
          </cell>
        </row>
        <row r="83">
          <cell r="F83">
            <v>61</v>
          </cell>
          <cell r="G83">
            <v>32003040.29</v>
          </cell>
        </row>
        <row r="83">
          <cell r="I83">
            <v>33985026.48</v>
          </cell>
        </row>
        <row r="84">
          <cell r="B84">
            <v>2</v>
          </cell>
        </row>
        <row r="85">
          <cell r="B85">
            <v>20</v>
          </cell>
        </row>
        <row r="85">
          <cell r="F85">
            <v>18</v>
          </cell>
          <cell r="G85">
            <v>17016008.13</v>
          </cell>
        </row>
        <row r="85">
          <cell r="I85">
            <v>20774250.18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29.71"/>
    <col collapsed="false" customWidth="true" hidden="false" outlineLevel="0" max="3" min="3" style="0" width="32.99"/>
    <col collapsed="false" customWidth="true" hidden="false" outlineLevel="0" max="4" min="4" style="0" width="13.85"/>
    <col collapsed="false" customWidth="true" hidden="false" outlineLevel="0" max="5" min="5" style="0" width="10.13"/>
    <col collapsed="false" customWidth="true" hidden="false" outlineLevel="0" max="6" min="6" style="0" width="8.99"/>
    <col collapsed="false" customWidth="true" hidden="false" outlineLevel="0" max="7" min="7" style="0" width="12.28"/>
    <col collapsed="false" customWidth="true" hidden="false" outlineLevel="0" max="8" min="8" style="0" width="14.41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8" customFormat="true" ht="52.5" hidden="false" customHeight="tru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5" t="s">
        <v>9</v>
      </c>
      <c r="J2" s="7"/>
    </row>
    <row r="3" customFormat="false" ht="22.5" hidden="false" customHeight="true" outlineLevel="0" collapsed="false">
      <c r="A3" s="9" t="s">
        <v>10</v>
      </c>
      <c r="B3" s="10" t="s">
        <v>11</v>
      </c>
      <c r="C3" s="10" t="s">
        <v>12</v>
      </c>
      <c r="D3" s="11" t="n">
        <v>310962416</v>
      </c>
      <c r="E3" s="12" t="n">
        <v>2</v>
      </c>
      <c r="F3" s="12" t="n">
        <v>2</v>
      </c>
      <c r="G3" s="13" t="n">
        <v>33240666.39</v>
      </c>
      <c r="H3" s="13" t="n">
        <v>33240666.39</v>
      </c>
      <c r="I3" s="14" t="n">
        <f aca="false">G3/$D3</f>
        <v>0.106896089944194</v>
      </c>
    </row>
    <row r="4" customFormat="false" ht="33.75" hidden="false" customHeight="true" outlineLevel="0" collapsed="false">
      <c r="A4" s="9"/>
      <c r="B4" s="10" t="s">
        <v>13</v>
      </c>
      <c r="C4" s="10" t="s">
        <v>14</v>
      </c>
      <c r="D4" s="11" t="n">
        <v>155481207</v>
      </c>
      <c r="E4" s="12" t="n">
        <v>139</v>
      </c>
      <c r="F4" s="12" t="n">
        <v>50</v>
      </c>
      <c r="G4" s="13" t="n">
        <v>89959366.86</v>
      </c>
      <c r="H4" s="13" t="n">
        <v>89916864.115838</v>
      </c>
      <c r="I4" s="14" t="n">
        <f aca="false">G4/$D4</f>
        <v>0.578586753960561</v>
      </c>
    </row>
    <row r="5" customFormat="false" ht="22.5" hidden="false" customHeight="false" outlineLevel="0" collapsed="false">
      <c r="A5" s="9"/>
      <c r="B5" s="10"/>
      <c r="C5" s="10" t="s">
        <v>15</v>
      </c>
      <c r="D5" s="11" t="n">
        <v>310962417</v>
      </c>
      <c r="E5" s="12" t="n">
        <v>325</v>
      </c>
      <c r="F5" s="12" t="n">
        <v>96</v>
      </c>
      <c r="G5" s="13" t="n">
        <v>114140659.34</v>
      </c>
      <c r="H5" s="13" t="n">
        <v>55973669.665</v>
      </c>
      <c r="I5" s="14" t="n">
        <f aca="false">G5/$D5</f>
        <v>0.367056123505755</v>
      </c>
    </row>
    <row r="6" customFormat="false" ht="33.75" hidden="false" customHeight="false" outlineLevel="0" collapsed="false">
      <c r="A6" s="9"/>
      <c r="B6" s="10" t="s">
        <v>16</v>
      </c>
      <c r="C6" s="10" t="s">
        <v>17</v>
      </c>
      <c r="D6" s="11" t="n">
        <v>148689894</v>
      </c>
      <c r="E6" s="12" t="n">
        <v>2</v>
      </c>
      <c r="F6" s="12" t="n">
        <v>2</v>
      </c>
      <c r="G6" s="13" t="n">
        <v>25858297.19</v>
      </c>
      <c r="H6" s="13" t="n">
        <v>25858297.19</v>
      </c>
      <c r="I6" s="14" t="n">
        <f aca="false">G6/$D6</f>
        <v>0.173907563549679</v>
      </c>
    </row>
    <row r="7" customFormat="false" ht="33.75" hidden="false" customHeight="true" outlineLevel="0" collapsed="false">
      <c r="A7" s="9"/>
      <c r="B7" s="10" t="s">
        <v>18</v>
      </c>
      <c r="C7" s="10" t="s">
        <v>19</v>
      </c>
      <c r="D7" s="11" t="n">
        <v>74344947</v>
      </c>
      <c r="E7" s="12" t="n">
        <v>83</v>
      </c>
      <c r="F7" s="12" t="n">
        <v>30</v>
      </c>
      <c r="G7" s="13" t="n">
        <v>55641946.96</v>
      </c>
      <c r="H7" s="13" t="n">
        <v>55618503.554</v>
      </c>
      <c r="I7" s="14" t="n">
        <f aca="false">G7/$D7</f>
        <v>0.748429438788893</v>
      </c>
    </row>
    <row r="8" customFormat="false" ht="33.75" hidden="false" customHeight="false" outlineLevel="0" collapsed="false">
      <c r="A8" s="9"/>
      <c r="B8" s="10"/>
      <c r="C8" s="10" t="s">
        <v>20</v>
      </c>
      <c r="D8" s="11" t="n">
        <v>148689894</v>
      </c>
      <c r="E8" s="12" t="n">
        <v>137</v>
      </c>
      <c r="F8" s="12" t="n">
        <v>45</v>
      </c>
      <c r="G8" s="13" t="n">
        <v>58307816.94</v>
      </c>
      <c r="H8" s="13" t="n">
        <v>27476231.178</v>
      </c>
      <c r="I8" s="14" t="n">
        <f aca="false">G8/$D8</f>
        <v>0.392143779051991</v>
      </c>
    </row>
    <row r="9" customFormat="false" ht="33.75" hidden="false" customHeight="false" outlineLevel="0" collapsed="false">
      <c r="A9" s="9"/>
      <c r="B9" s="15" t="s">
        <v>21</v>
      </c>
      <c r="C9" s="10" t="s">
        <v>22</v>
      </c>
      <c r="D9" s="11" t="n">
        <v>235294118</v>
      </c>
      <c r="E9" s="12" t="n">
        <v>62</v>
      </c>
      <c r="F9" s="12" t="n">
        <v>47</v>
      </c>
      <c r="G9" s="13" t="n">
        <v>229927371.055587</v>
      </c>
      <c r="H9" s="13" t="n">
        <v>131999188.760204</v>
      </c>
      <c r="I9" s="14" t="n">
        <f aca="false">G9/$D9</f>
        <v>0.977191325520456</v>
      </c>
    </row>
    <row r="10" customFormat="false" ht="22.5" hidden="false" customHeight="false" outlineLevel="0" collapsed="false">
      <c r="A10" s="9"/>
      <c r="B10" s="10" t="s">
        <v>23</v>
      </c>
      <c r="C10" s="10" t="s">
        <v>24</v>
      </c>
      <c r="D10" s="11" t="n">
        <v>26123372</v>
      </c>
      <c r="E10" s="12" t="n">
        <v>12</v>
      </c>
      <c r="F10" s="12" t="n">
        <v>12</v>
      </c>
      <c r="G10" s="13" t="n">
        <v>9608995.95</v>
      </c>
      <c r="H10" s="13" t="n">
        <v>9608995.95</v>
      </c>
      <c r="I10" s="14" t="n">
        <f aca="false">G10/$D10</f>
        <v>0.367831379119051</v>
      </c>
    </row>
    <row r="11" customFormat="false" ht="22.5" hidden="false" customHeight="false" outlineLevel="0" collapsed="false">
      <c r="A11" s="9"/>
      <c r="B11" s="10" t="s">
        <v>25</v>
      </c>
      <c r="C11" s="10" t="s">
        <v>26</v>
      </c>
      <c r="D11" s="11" t="n">
        <v>12293352</v>
      </c>
      <c r="E11" s="12" t="n">
        <v>12</v>
      </c>
      <c r="F11" s="12" t="n">
        <v>12</v>
      </c>
      <c r="G11" s="13" t="n">
        <v>3751336.44</v>
      </c>
      <c r="H11" s="13" t="n">
        <v>3751336.44</v>
      </c>
      <c r="I11" s="14" t="n">
        <f aca="false">G11/$D11</f>
        <v>0.305151633175394</v>
      </c>
    </row>
    <row r="12" customFormat="false" ht="12.75" hidden="false" customHeight="false" outlineLevel="0" collapsed="false">
      <c r="A12" s="9"/>
      <c r="B12" s="16" t="s">
        <v>27</v>
      </c>
      <c r="C12" s="16"/>
      <c r="D12" s="17" t="n">
        <f aca="false">SUM(D3:D11)</f>
        <v>1422841617</v>
      </c>
      <c r="E12" s="18" t="n">
        <f aca="false">SUM(E3:E11)</f>
        <v>774</v>
      </c>
      <c r="F12" s="18" t="n">
        <f aca="false">SUM(F3:F11)</f>
        <v>296</v>
      </c>
      <c r="G12" s="19" t="n">
        <f aca="false">SUM(G3:G11)</f>
        <v>620436457.125587</v>
      </c>
      <c r="H12" s="19" t="n">
        <f aca="false">SUM(H3:H11)</f>
        <v>433443753.243042</v>
      </c>
      <c r="I12" s="20" t="n">
        <f aca="false">G12/$D12</f>
        <v>0.43605447697949</v>
      </c>
    </row>
    <row r="13" customFormat="false" ht="12.75" hidden="false" customHeight="true" outlineLevel="0" collapsed="false">
      <c r="A13" s="9" t="s">
        <v>28</v>
      </c>
      <c r="B13" s="10" t="s">
        <v>29</v>
      </c>
      <c r="C13" s="10" t="s">
        <v>30</v>
      </c>
      <c r="D13" s="21" t="n">
        <v>300000000</v>
      </c>
      <c r="E13" s="12" t="n">
        <v>1018</v>
      </c>
      <c r="F13" s="12" t="n">
        <v>311</v>
      </c>
      <c r="G13" s="13" t="n">
        <v>182409770.5</v>
      </c>
      <c r="H13" s="13" t="n">
        <v>177912076.45662</v>
      </c>
      <c r="I13" s="14" t="n">
        <f aca="false">G13/$D13</f>
        <v>0.608032568333333</v>
      </c>
    </row>
    <row r="14" customFormat="false" ht="22.5" hidden="false" customHeight="false" outlineLevel="0" collapsed="false">
      <c r="A14" s="9"/>
      <c r="B14" s="10"/>
      <c r="C14" s="10" t="s">
        <v>31</v>
      </c>
      <c r="D14" s="21" t="n">
        <v>129411765</v>
      </c>
      <c r="E14" s="12" t="n">
        <v>52</v>
      </c>
      <c r="F14" s="12" t="n">
        <v>38</v>
      </c>
      <c r="G14" s="13" t="n">
        <v>28502611.51</v>
      </c>
      <c r="H14" s="13" t="n">
        <v>0</v>
      </c>
      <c r="I14" s="14" t="n">
        <f aca="false">G14/$D14</f>
        <v>0.22024745207671</v>
      </c>
    </row>
    <row r="15" customFormat="false" ht="12.75" hidden="false" customHeight="true" outlineLevel="0" collapsed="false">
      <c r="A15" s="9"/>
      <c r="B15" s="10" t="s">
        <v>32</v>
      </c>
      <c r="C15" s="15" t="s">
        <v>33</v>
      </c>
      <c r="D15" s="21" t="n">
        <v>128823529</v>
      </c>
      <c r="E15" s="12" t="n">
        <v>23</v>
      </c>
      <c r="F15" s="12" t="n">
        <v>11</v>
      </c>
      <c r="G15" s="13" t="n">
        <v>53981631.55</v>
      </c>
      <c r="H15" s="13" t="n">
        <v>50222292.34</v>
      </c>
      <c r="I15" s="14" t="n">
        <f aca="false">G15/$D15</f>
        <v>0.419035497389611</v>
      </c>
    </row>
    <row r="16" customFormat="false" ht="22.5" hidden="false" customHeight="false" outlineLevel="0" collapsed="false">
      <c r="A16" s="9"/>
      <c r="B16" s="10"/>
      <c r="C16" s="10" t="s">
        <v>34</v>
      </c>
      <c r="D16" s="21" t="n">
        <v>42941177</v>
      </c>
      <c r="E16" s="12" t="n">
        <v>17</v>
      </c>
      <c r="F16" s="12" t="n">
        <v>15</v>
      </c>
      <c r="G16" s="13" t="n">
        <v>17490375.3</v>
      </c>
      <c r="H16" s="13" t="n">
        <v>12433184.4985</v>
      </c>
      <c r="I16" s="14" t="n">
        <f aca="false">G16/$D16</f>
        <v>0.407310104704396</v>
      </c>
    </row>
    <row r="17" customFormat="false" ht="33.75" hidden="false" customHeight="true" outlineLevel="0" collapsed="false">
      <c r="A17" s="9"/>
      <c r="B17" s="10" t="s">
        <v>35</v>
      </c>
      <c r="C17" s="10" t="s">
        <v>36</v>
      </c>
      <c r="D17" s="21" t="n">
        <v>57294118</v>
      </c>
      <c r="E17" s="12" t="n">
        <v>116</v>
      </c>
      <c r="F17" s="12" t="n">
        <v>51</v>
      </c>
      <c r="G17" s="13" t="n">
        <v>8677152.8</v>
      </c>
      <c r="H17" s="13" t="n">
        <v>8420682.3725</v>
      </c>
      <c r="I17" s="14" t="n">
        <f aca="false">G17/$D17</f>
        <v>0.15144927791715</v>
      </c>
    </row>
    <row r="18" customFormat="false" ht="22.5" hidden="false" customHeight="false" outlineLevel="0" collapsed="false">
      <c r="A18" s="9"/>
      <c r="B18" s="10"/>
      <c r="C18" s="10" t="s">
        <v>37</v>
      </c>
      <c r="D18" s="21" t="n">
        <v>19176471</v>
      </c>
      <c r="E18" s="12" t="n">
        <v>37</v>
      </c>
      <c r="F18" s="12" t="n">
        <v>23</v>
      </c>
      <c r="G18" s="13" t="n">
        <v>4042686.78</v>
      </c>
      <c r="H18" s="13" t="n">
        <v>3883767.269</v>
      </c>
      <c r="I18" s="14" t="n">
        <f aca="false">G18/$D18</f>
        <v>0.210814950258575</v>
      </c>
    </row>
    <row r="19" customFormat="false" ht="22.5" hidden="false" customHeight="true" outlineLevel="0" collapsed="false">
      <c r="A19" s="9"/>
      <c r="B19" s="10" t="s">
        <v>38</v>
      </c>
      <c r="C19" s="10" t="s">
        <v>39</v>
      </c>
      <c r="D19" s="21" t="n">
        <v>8131193</v>
      </c>
      <c r="E19" s="12" t="n">
        <v>103</v>
      </c>
      <c r="F19" s="12" t="n">
        <v>27</v>
      </c>
      <c r="G19" s="13" t="n">
        <v>6648836.4</v>
      </c>
      <c r="H19" s="13" t="n">
        <v>6469859.8435</v>
      </c>
      <c r="I19" s="14" t="n">
        <f aca="false">G19/$D19</f>
        <v>0.817695066394316</v>
      </c>
    </row>
    <row r="20" customFormat="false" ht="33.75" hidden="false" customHeight="false" outlineLevel="0" collapsed="false">
      <c r="A20" s="9"/>
      <c r="B20" s="10"/>
      <c r="C20" s="10" t="s">
        <v>40</v>
      </c>
      <c r="D20" s="21" t="n">
        <v>11974119</v>
      </c>
      <c r="E20" s="12" t="n">
        <v>11</v>
      </c>
      <c r="F20" s="12" t="n">
        <v>4</v>
      </c>
      <c r="G20" s="13" t="n">
        <v>7578032.71</v>
      </c>
      <c r="H20" s="13" t="n">
        <v>6544601.81</v>
      </c>
      <c r="I20" s="14" t="n">
        <f aca="false">G20/$D20</f>
        <v>0.632867663165866</v>
      </c>
    </row>
    <row r="21" customFormat="false" ht="22.5" hidden="false" customHeight="false" outlineLevel="0" collapsed="false">
      <c r="A21" s="9"/>
      <c r="B21" s="10"/>
      <c r="C21" s="10" t="s">
        <v>41</v>
      </c>
      <c r="D21" s="21" t="n">
        <v>837722</v>
      </c>
      <c r="E21" s="12" t="n">
        <v>12</v>
      </c>
      <c r="F21" s="12" t="n">
        <v>12</v>
      </c>
      <c r="G21" s="13" t="n">
        <v>893825.59</v>
      </c>
      <c r="H21" s="13" t="n">
        <v>893825.59</v>
      </c>
      <c r="I21" s="14" t="n">
        <f aca="false">G21/$D21</f>
        <v>1.06697160871984</v>
      </c>
    </row>
    <row r="22" customFormat="false" ht="22.5" hidden="false" customHeight="true" outlineLevel="0" collapsed="false">
      <c r="A22" s="9"/>
      <c r="B22" s="10" t="s">
        <v>42</v>
      </c>
      <c r="C22" s="10" t="s">
        <v>43</v>
      </c>
      <c r="D22" s="21" t="n">
        <v>26847806.76</v>
      </c>
      <c r="E22" s="12" t="n">
        <v>12</v>
      </c>
      <c r="F22" s="12" t="n">
        <v>12</v>
      </c>
      <c r="G22" s="13" t="n">
        <v>14674161.82</v>
      </c>
      <c r="H22" s="13" t="n">
        <v>14674161.82</v>
      </c>
      <c r="I22" s="14" t="n">
        <f aca="false">G22/$D22</f>
        <v>0.546568364081894</v>
      </c>
    </row>
    <row r="23" customFormat="false" ht="22.5" hidden="false" customHeight="false" outlineLevel="0" collapsed="false">
      <c r="A23" s="9"/>
      <c r="B23" s="10"/>
      <c r="C23" s="10" t="s">
        <v>44</v>
      </c>
      <c r="D23" s="21" t="n">
        <v>1387488.24</v>
      </c>
      <c r="E23" s="12" t="n">
        <v>2</v>
      </c>
      <c r="F23" s="12" t="n">
        <v>2</v>
      </c>
      <c r="G23" s="13" t="n">
        <v>1387488.22</v>
      </c>
      <c r="H23" s="13" t="n">
        <v>1387488.22</v>
      </c>
      <c r="I23" s="14" t="n">
        <f aca="false">G23/$D23</f>
        <v>0.999999985585463</v>
      </c>
    </row>
    <row r="24" customFormat="false" ht="12.75" hidden="false" customHeight="false" outlineLevel="0" collapsed="false">
      <c r="A24" s="9"/>
      <c r="B24" s="16" t="s">
        <v>27</v>
      </c>
      <c r="C24" s="16"/>
      <c r="D24" s="17" t="n">
        <f aca="false">SUM(D13:D23)</f>
        <v>726825389</v>
      </c>
      <c r="E24" s="18" t="n">
        <f aca="false">SUM(E13:E23)</f>
        <v>1403</v>
      </c>
      <c r="F24" s="18" t="n">
        <f aca="false">SUM(F13:F23)</f>
        <v>506</v>
      </c>
      <c r="G24" s="19" t="n">
        <f aca="false">SUM(G13:G23)</f>
        <v>326286573.18</v>
      </c>
      <c r="H24" s="19" t="n">
        <f aca="false">SUM(H13:H23)</f>
        <v>282841940.22012</v>
      </c>
      <c r="I24" s="20" t="n">
        <f aca="false">G24/$D24</f>
        <v>0.448920164482587</v>
      </c>
    </row>
    <row r="25" customFormat="false" ht="22.5" hidden="false" customHeight="true" outlineLevel="0" collapsed="false">
      <c r="A25" s="9" t="s">
        <v>45</v>
      </c>
      <c r="B25" s="10" t="s">
        <v>46</v>
      </c>
      <c r="C25" s="10" t="s">
        <v>47</v>
      </c>
      <c r="D25" s="22" t="n">
        <v>1077227136</v>
      </c>
      <c r="E25" s="12" t="n">
        <v>287</v>
      </c>
      <c r="F25" s="12" t="n">
        <v>59</v>
      </c>
      <c r="G25" s="13" t="n">
        <v>305612652.12</v>
      </c>
      <c r="H25" s="13" t="n">
        <v>305612651.95</v>
      </c>
      <c r="I25" s="14" t="n">
        <f aca="false">G25/$D25</f>
        <v>0.283703076079955</v>
      </c>
    </row>
    <row r="26" customFormat="false" ht="12.75" hidden="false" customHeight="false" outlineLevel="0" collapsed="false">
      <c r="A26" s="9"/>
      <c r="B26" s="15" t="s">
        <v>48</v>
      </c>
      <c r="C26" s="15" t="s">
        <v>49</v>
      </c>
      <c r="D26" s="22" t="n">
        <v>141176471</v>
      </c>
      <c r="E26" s="12" t="n">
        <v>69</v>
      </c>
      <c r="F26" s="12" t="n">
        <v>35</v>
      </c>
      <c r="G26" s="13" t="n">
        <v>48598292.91</v>
      </c>
      <c r="H26" s="13" t="n">
        <v>48156389.78</v>
      </c>
      <c r="I26" s="14" t="n">
        <f aca="false">G26/$D26</f>
        <v>0.344237907108473</v>
      </c>
    </row>
    <row r="27" customFormat="false" ht="33.75" hidden="false" customHeight="false" outlineLevel="0" collapsed="false">
      <c r="A27" s="9"/>
      <c r="B27" s="10" t="s">
        <v>50</v>
      </c>
      <c r="C27" s="10" t="s">
        <v>51</v>
      </c>
      <c r="D27" s="22" t="n">
        <v>211764706</v>
      </c>
      <c r="E27" s="12" t="n">
        <v>325</v>
      </c>
      <c r="F27" s="12" t="n">
        <v>106</v>
      </c>
      <c r="G27" s="13" t="n">
        <v>155593273.55</v>
      </c>
      <c r="H27" s="13" t="n">
        <v>88293279.09</v>
      </c>
      <c r="I27" s="14" t="n">
        <f aca="false">G27/$D27</f>
        <v>0.734746013577919</v>
      </c>
    </row>
    <row r="28" customFormat="false" ht="12.75" hidden="false" customHeight="false" outlineLevel="0" collapsed="false">
      <c r="A28" s="9"/>
      <c r="B28" s="15" t="s">
        <v>52</v>
      </c>
      <c r="C28" s="15" t="s">
        <v>53</v>
      </c>
      <c r="D28" s="22" t="n">
        <v>570588235</v>
      </c>
      <c r="E28" s="12" t="n">
        <v>507</v>
      </c>
      <c r="F28" s="12" t="n">
        <v>155</v>
      </c>
      <c r="G28" s="13" t="n">
        <v>258818877.81</v>
      </c>
      <c r="H28" s="13" t="n">
        <v>241412298.84</v>
      </c>
      <c r="I28" s="14" t="n">
        <f aca="false">G28/$D28</f>
        <v>0.453600095364742</v>
      </c>
    </row>
    <row r="29" customFormat="false" ht="22.5" hidden="false" customHeight="false" outlineLevel="0" collapsed="false">
      <c r="A29" s="9"/>
      <c r="B29" s="10" t="s">
        <v>54</v>
      </c>
      <c r="C29" s="10" t="s">
        <v>55</v>
      </c>
      <c r="D29" s="22" t="n">
        <v>59714041</v>
      </c>
      <c r="E29" s="12" t="n">
        <v>60</v>
      </c>
      <c r="F29" s="12" t="n">
        <v>39</v>
      </c>
      <c r="G29" s="13" t="n">
        <v>54698262.31</v>
      </c>
      <c r="H29" s="13" t="n">
        <v>42658146.52</v>
      </c>
      <c r="I29" s="14" t="n">
        <f aca="false">G29/$D29</f>
        <v>0.916003361922868</v>
      </c>
    </row>
    <row r="30" customFormat="false" ht="12.75" hidden="false" customHeight="false" outlineLevel="0" collapsed="false">
      <c r="A30" s="9"/>
      <c r="B30" s="15" t="s">
        <v>56</v>
      </c>
      <c r="C30" s="15" t="s">
        <v>57</v>
      </c>
      <c r="D30" s="22" t="n">
        <v>57176470</v>
      </c>
      <c r="E30" s="12" t="n">
        <v>8</v>
      </c>
      <c r="F30" s="12" t="n">
        <v>8</v>
      </c>
      <c r="G30" s="13" t="n">
        <v>34011133.92</v>
      </c>
      <c r="H30" s="13" t="n">
        <v>34011133.92</v>
      </c>
      <c r="I30" s="14" t="n">
        <f aca="false">G30/$D30</f>
        <v>0.594844940934619</v>
      </c>
    </row>
    <row r="31" customFormat="false" ht="12.75" hidden="false" customHeight="false" outlineLevel="0" collapsed="false">
      <c r="A31" s="9"/>
      <c r="B31" s="16" t="s">
        <v>27</v>
      </c>
      <c r="C31" s="16"/>
      <c r="D31" s="17" t="n">
        <f aca="false">SUM(D25:D30)</f>
        <v>2117647059</v>
      </c>
      <c r="E31" s="18" t="n">
        <f aca="false">SUM(E25:E30)</f>
        <v>1256</v>
      </c>
      <c r="F31" s="18" t="n">
        <f aca="false">SUM(F25:F30)</f>
        <v>402</v>
      </c>
      <c r="G31" s="19" t="n">
        <f aca="false">SUM(G25:G30)</f>
        <v>857332492.62</v>
      </c>
      <c r="H31" s="19" t="n">
        <f aca="false">SUM(H25:H30)</f>
        <v>760143900.1</v>
      </c>
      <c r="I31" s="20" t="n">
        <f aca="false">G31/$D31</f>
        <v>0.404851454814596</v>
      </c>
    </row>
    <row r="32" customFormat="false" ht="12.75" hidden="false" customHeight="true" outlineLevel="0" collapsed="false">
      <c r="A32" s="9" t="s">
        <v>58</v>
      </c>
      <c r="B32" s="10" t="s">
        <v>59</v>
      </c>
      <c r="C32" s="15" t="s">
        <v>60</v>
      </c>
      <c r="D32" s="21" t="n">
        <v>32038282</v>
      </c>
      <c r="E32" s="12" t="n">
        <v>102</v>
      </c>
      <c r="F32" s="12" t="n">
        <v>14</v>
      </c>
      <c r="G32" s="13" t="n">
        <v>5650765</v>
      </c>
      <c r="H32" s="13" t="n">
        <v>4952025.62</v>
      </c>
      <c r="I32" s="14" t="n">
        <f aca="false">G32/$D32</f>
        <v>0.176375406146934</v>
      </c>
    </row>
    <row r="33" customFormat="false" ht="12.75" hidden="false" customHeight="false" outlineLevel="0" collapsed="false">
      <c r="A33" s="9"/>
      <c r="B33" s="10"/>
      <c r="C33" s="15" t="s">
        <v>61</v>
      </c>
      <c r="D33" s="21" t="n">
        <v>22000000</v>
      </c>
      <c r="E33" s="12" t="n">
        <v>5</v>
      </c>
      <c r="F33" s="12" t="n">
        <v>0</v>
      </c>
      <c r="G33" s="13" t="n">
        <v>0</v>
      </c>
      <c r="H33" s="13" t="n">
        <v>0</v>
      </c>
      <c r="I33" s="14" t="n">
        <f aca="false">G33/$D33</f>
        <v>0</v>
      </c>
    </row>
    <row r="34" customFormat="false" ht="12.75" hidden="false" customHeight="true" outlineLevel="0" collapsed="false">
      <c r="A34" s="9"/>
      <c r="B34" s="10" t="s">
        <v>62</v>
      </c>
      <c r="C34" s="15" t="s">
        <v>63</v>
      </c>
      <c r="D34" s="21" t="n">
        <v>23662424</v>
      </c>
      <c r="E34" s="12" t="n">
        <v>78</v>
      </c>
      <c r="F34" s="12" t="n">
        <v>22</v>
      </c>
      <c r="G34" s="13" t="n">
        <v>6232161.51</v>
      </c>
      <c r="H34" s="13" t="n">
        <v>4218582.73</v>
      </c>
      <c r="I34" s="14" t="n">
        <f aca="false">G34/$D34</f>
        <v>0.263377983168588</v>
      </c>
    </row>
    <row r="35" customFormat="false" ht="12.75" hidden="false" customHeight="false" outlineLevel="0" collapsed="false">
      <c r="A35" s="9"/>
      <c r="B35" s="10"/>
      <c r="C35" s="15" t="s">
        <v>64</v>
      </c>
      <c r="D35" s="21" t="n">
        <v>20558118</v>
      </c>
      <c r="E35" s="12" t="n">
        <v>54</v>
      </c>
      <c r="F35" s="12" t="n">
        <v>11</v>
      </c>
      <c r="G35" s="13" t="n">
        <v>644809.93</v>
      </c>
      <c r="H35" s="13" t="n">
        <v>224918.83</v>
      </c>
      <c r="I35" s="14" t="n">
        <f aca="false">G35/$D35</f>
        <v>0.0313652217581395</v>
      </c>
    </row>
    <row r="36" customFormat="false" ht="12.75" hidden="false" customHeight="false" outlineLevel="0" collapsed="false">
      <c r="A36" s="9"/>
      <c r="B36" s="15" t="s">
        <v>65</v>
      </c>
      <c r="C36" s="15" t="s">
        <v>66</v>
      </c>
      <c r="D36" s="21" t="n">
        <v>4094118</v>
      </c>
      <c r="E36" s="12" t="n">
        <v>9</v>
      </c>
      <c r="F36" s="12" t="n">
        <v>8</v>
      </c>
      <c r="G36" s="13" t="n">
        <v>1662745.74</v>
      </c>
      <c r="H36" s="13" t="n">
        <v>1662745.74</v>
      </c>
      <c r="I36" s="14" t="n">
        <f aca="false">G36/$D36</f>
        <v>0.40613038998876</v>
      </c>
    </row>
    <row r="37" customFormat="false" ht="12.75" hidden="false" customHeight="false" outlineLevel="0" collapsed="false">
      <c r="A37" s="9"/>
      <c r="B37" s="16" t="s">
        <v>27</v>
      </c>
      <c r="C37" s="16"/>
      <c r="D37" s="17" t="n">
        <f aca="false">SUM(D32:D36)</f>
        <v>102352942</v>
      </c>
      <c r="E37" s="18" t="n">
        <f aca="false">SUM(E32:E36)</f>
        <v>248</v>
      </c>
      <c r="F37" s="18" t="n">
        <f aca="false">SUM(F32:F36)</f>
        <v>55</v>
      </c>
      <c r="G37" s="19" t="n">
        <f aca="false">SUM(G32:G36)</f>
        <v>14190482.18</v>
      </c>
      <c r="H37" s="19" t="n">
        <f aca="false">SUM(H32:H36)</f>
        <v>11058272.92</v>
      </c>
      <c r="I37" s="20" t="n">
        <f aca="false">G37/$D37</f>
        <v>0.13864264087299</v>
      </c>
    </row>
    <row r="38" customFormat="false" ht="33.75" hidden="false" customHeight="true" outlineLevel="0" collapsed="false">
      <c r="A38" s="9" t="s">
        <v>67</v>
      </c>
      <c r="B38" s="10" t="s">
        <v>68</v>
      </c>
      <c r="C38" s="10" t="s">
        <v>69</v>
      </c>
      <c r="D38" s="21" t="n">
        <v>467288871</v>
      </c>
      <c r="E38" s="12" t="n">
        <f aca="false">[1]Konecna!B74</f>
        <v>15</v>
      </c>
      <c r="F38" s="12" t="n">
        <f aca="false">[1]Konecna!F74</f>
        <v>12</v>
      </c>
      <c r="G38" s="13" t="n">
        <f aca="false">[1]Konecna!G74</f>
        <v>256544244.94</v>
      </c>
      <c r="H38" s="13" t="n">
        <f aca="false">[1]Konecna!I74</f>
        <v>274225506.93</v>
      </c>
      <c r="I38" s="14" t="n">
        <f aca="false">G38/$D38</f>
        <v>0.549005681198857</v>
      </c>
    </row>
    <row r="39" customFormat="false" ht="39.75" hidden="false" customHeight="true" outlineLevel="0" collapsed="false">
      <c r="A39" s="9"/>
      <c r="B39" s="10"/>
      <c r="C39" s="10" t="s">
        <v>70</v>
      </c>
      <c r="D39" s="21" t="n">
        <v>200266659</v>
      </c>
      <c r="E39" s="12" t="n">
        <f aca="false">[1]Konecna!B75</f>
        <v>1110</v>
      </c>
      <c r="F39" s="12" t="n">
        <f aca="false">[1]Konecna!F75</f>
        <v>268</v>
      </c>
      <c r="G39" s="13" t="n">
        <f aca="false">[1]Konecna!G75</f>
        <v>49832052.4</v>
      </c>
      <c r="H39" s="13" t="n">
        <f aca="false">[1]Konecna!I75</f>
        <v>49672114.6</v>
      </c>
      <c r="I39" s="14" t="n">
        <f aca="false">G39/$D39</f>
        <v>0.248828500204819</v>
      </c>
    </row>
    <row r="40" customFormat="false" ht="56.25" hidden="false" customHeight="true" outlineLevel="0" collapsed="false">
      <c r="A40" s="9"/>
      <c r="B40" s="10" t="s">
        <v>71</v>
      </c>
      <c r="C40" s="10" t="s">
        <v>72</v>
      </c>
      <c r="D40" s="21" t="n">
        <v>84083530</v>
      </c>
      <c r="E40" s="12" t="n">
        <f aca="false">[1]Konecna!B76</f>
        <v>560</v>
      </c>
      <c r="F40" s="12" t="n">
        <f aca="false">[1]Konecna!F76</f>
        <v>281</v>
      </c>
      <c r="G40" s="13" t="n">
        <f aca="false">[1]Konecna!G76</f>
        <v>18638547.79</v>
      </c>
      <c r="H40" s="13" t="n">
        <f aca="false">[1]Konecna!I76</f>
        <v>17010623.13</v>
      </c>
      <c r="I40" s="14" t="n">
        <f aca="false">G40/$D40</f>
        <v>0.221667046923458</v>
      </c>
    </row>
    <row r="41" customFormat="false" ht="45" hidden="false" customHeight="false" outlineLevel="0" collapsed="false">
      <c r="A41" s="9"/>
      <c r="B41" s="10"/>
      <c r="C41" s="10" t="s">
        <v>73</v>
      </c>
      <c r="D41" s="21" t="n">
        <v>67910588</v>
      </c>
      <c r="E41" s="12" t="n">
        <f aca="false">[1]Konecna!B77</f>
        <v>330</v>
      </c>
      <c r="F41" s="12" t="n">
        <f aca="false">[1]Konecna!F77</f>
        <v>56</v>
      </c>
      <c r="G41" s="13" t="n">
        <f aca="false">[1]Konecna!G77</f>
        <v>20641935.85</v>
      </c>
      <c r="H41" s="13" t="n">
        <f aca="false">[1]Konecna!I77</f>
        <v>32093338.02</v>
      </c>
      <c r="I41" s="14" t="n">
        <f aca="false">G41/$D41</f>
        <v>0.303957548563709</v>
      </c>
    </row>
    <row r="42" customFormat="false" ht="22.5" hidden="false" customHeight="false" outlineLevel="0" collapsed="false">
      <c r="A42" s="9"/>
      <c r="B42" s="10"/>
      <c r="C42" s="10" t="s">
        <v>74</v>
      </c>
      <c r="D42" s="21" t="n">
        <v>68947059</v>
      </c>
      <c r="E42" s="12" t="n">
        <f aca="false">[1]Konecna!B78</f>
        <v>75</v>
      </c>
      <c r="F42" s="12" t="n">
        <f aca="false">[1]Konecna!F78</f>
        <v>9</v>
      </c>
      <c r="G42" s="13" t="n">
        <f aca="false">[1]Konecna!G78</f>
        <v>45821300.65</v>
      </c>
      <c r="H42" s="13" t="n">
        <f aca="false">[1]Konecna!I78</f>
        <v>45166474</v>
      </c>
      <c r="I42" s="14" t="n">
        <f aca="false">G42/$D42</f>
        <v>0.664586732408702</v>
      </c>
    </row>
    <row r="43" customFormat="false" ht="33.75" hidden="false" customHeight="true" outlineLevel="0" collapsed="false">
      <c r="A43" s="9"/>
      <c r="B43" s="10" t="s">
        <v>75</v>
      </c>
      <c r="C43" s="10" t="s">
        <v>76</v>
      </c>
      <c r="D43" s="21" t="n">
        <v>8052656</v>
      </c>
      <c r="E43" s="12" t="n">
        <f aca="false">[1]Konecna!B79</f>
        <v>95</v>
      </c>
      <c r="F43" s="12" t="n">
        <f aca="false">[1]Konecna!F79</f>
        <v>25</v>
      </c>
      <c r="G43" s="13" t="n">
        <f aca="false">[1]Konecna!G79</f>
        <v>6755651.95</v>
      </c>
      <c r="H43" s="13" t="n">
        <f aca="false">[1]Konecna!I79</f>
        <v>7565185.42</v>
      </c>
      <c r="I43" s="14" t="n">
        <f aca="false">G43/$D43</f>
        <v>0.838934626041396</v>
      </c>
    </row>
    <row r="44" customFormat="false" ht="33.75" hidden="false" customHeight="false" outlineLevel="0" collapsed="false">
      <c r="A44" s="9"/>
      <c r="B44" s="10"/>
      <c r="C44" s="10" t="s">
        <v>77</v>
      </c>
      <c r="D44" s="21" t="n">
        <v>8031593</v>
      </c>
      <c r="E44" s="12" t="n">
        <f aca="false">[1]Konecna!B80</f>
        <v>20</v>
      </c>
      <c r="F44" s="12" t="n">
        <f aca="false">[1]Konecna!F80</f>
        <v>6</v>
      </c>
      <c r="G44" s="13" t="n">
        <f aca="false">[1]Konecna!G80</f>
        <v>4640878.69</v>
      </c>
      <c r="H44" s="13" t="n">
        <f aca="false">[1]Konecna!I80</f>
        <v>4489883.24</v>
      </c>
      <c r="I44" s="14" t="n">
        <f aca="false">G44/$D44</f>
        <v>0.577827921559272</v>
      </c>
    </row>
    <row r="45" customFormat="false" ht="22.5" hidden="false" customHeight="false" outlineLevel="0" collapsed="false">
      <c r="A45" s="9"/>
      <c r="B45" s="10"/>
      <c r="C45" s="10" t="s">
        <v>78</v>
      </c>
      <c r="D45" s="21" t="n">
        <v>4021062</v>
      </c>
      <c r="E45" s="12" t="n">
        <f aca="false">[1]Konecna!B81</f>
        <v>14</v>
      </c>
      <c r="F45" s="12" t="n">
        <f aca="false">[1]Konecna!F81</f>
        <v>10</v>
      </c>
      <c r="G45" s="13" t="n">
        <f aca="false">[1]Konecna!G81</f>
        <v>1342802.09</v>
      </c>
      <c r="H45" s="13" t="n">
        <f aca="false">[1]Konecna!I81</f>
        <v>1784900.6</v>
      </c>
      <c r="I45" s="14" t="n">
        <f aca="false">G45/$D45</f>
        <v>0.333942150108603</v>
      </c>
    </row>
    <row r="46" customFormat="false" ht="12.75" hidden="false" customHeight="false" outlineLevel="0" collapsed="false">
      <c r="A46" s="9"/>
      <c r="B46" s="10"/>
      <c r="C46" s="15" t="s">
        <v>79</v>
      </c>
      <c r="D46" s="21" t="n">
        <v>837722</v>
      </c>
      <c r="E46" s="12" t="n">
        <f aca="false">[1]Konecna!B82</f>
        <v>15</v>
      </c>
      <c r="F46" s="12" t="n">
        <f aca="false">[1]Konecna!F82</f>
        <v>15</v>
      </c>
      <c r="G46" s="13" t="n">
        <f aca="false">[1]Konecna!G82</f>
        <v>679947.23</v>
      </c>
      <c r="H46" s="13" t="n">
        <f aca="false">[1]Konecna!I82</f>
        <v>772722.12</v>
      </c>
      <c r="I46" s="14" t="n">
        <f aca="false">G46/$D46</f>
        <v>0.811662138513731</v>
      </c>
    </row>
    <row r="47" customFormat="false" ht="33.75" hidden="false" customHeight="true" outlineLevel="0" collapsed="false">
      <c r="A47" s="9"/>
      <c r="B47" s="10" t="s">
        <v>80</v>
      </c>
      <c r="C47" s="10" t="s">
        <v>81</v>
      </c>
      <c r="D47" s="21" t="n">
        <v>86542517.7</v>
      </c>
      <c r="E47" s="12" t="n">
        <f aca="false">[1]Konecna!B83</f>
        <v>463</v>
      </c>
      <c r="F47" s="12" t="n">
        <f aca="false">[1]Konecna!F83</f>
        <v>61</v>
      </c>
      <c r="G47" s="13" t="n">
        <f aca="false">[1]Konecna!G83</f>
        <v>32003040.29</v>
      </c>
      <c r="H47" s="13" t="n">
        <f aca="false">[1]Konecna!I83</f>
        <v>33985026.48</v>
      </c>
      <c r="I47" s="14" t="n">
        <f aca="false">G47/$D47</f>
        <v>0.369795577255317</v>
      </c>
    </row>
    <row r="48" customFormat="false" ht="33.75" hidden="false" customHeight="false" outlineLevel="0" collapsed="false">
      <c r="A48" s="9"/>
      <c r="B48" s="10"/>
      <c r="C48" s="10" t="s">
        <v>82</v>
      </c>
      <c r="D48" s="21" t="n">
        <v>9615835.3</v>
      </c>
      <c r="E48" s="12" t="n">
        <f aca="false">[1]Konecna!B84</f>
        <v>2</v>
      </c>
      <c r="F48" s="12" t="n">
        <f aca="false">[1]Konecna!F84</f>
        <v>0</v>
      </c>
      <c r="G48" s="13" t="n">
        <f aca="false">[1]Konecna!G84</f>
        <v>0</v>
      </c>
      <c r="H48" s="13" t="n">
        <f aca="false">[1]Konecna!I84</f>
        <v>0</v>
      </c>
      <c r="I48" s="14" t="n">
        <f aca="false">G48/$D48</f>
        <v>0</v>
      </c>
    </row>
    <row r="49" customFormat="false" ht="12.75" hidden="false" customHeight="false" outlineLevel="0" collapsed="false">
      <c r="A49" s="9"/>
      <c r="B49" s="15" t="s">
        <v>42</v>
      </c>
      <c r="C49" s="15" t="s">
        <v>83</v>
      </c>
      <c r="D49" s="21" t="n">
        <v>31815530</v>
      </c>
      <c r="E49" s="12" t="n">
        <f aca="false">[1]Konecna!B85</f>
        <v>20</v>
      </c>
      <c r="F49" s="12" t="n">
        <f aca="false">[1]Konecna!F85</f>
        <v>18</v>
      </c>
      <c r="G49" s="13" t="n">
        <f aca="false">[1]Konecna!G85</f>
        <v>17016008.13</v>
      </c>
      <c r="H49" s="13" t="n">
        <f aca="false">[1]Konecna!I85</f>
        <v>20774250.18</v>
      </c>
      <c r="I49" s="14" t="n">
        <f aca="false">G49/$D49</f>
        <v>0.534833401486633</v>
      </c>
    </row>
    <row r="50" customFormat="false" ht="12.75" hidden="false" customHeight="false" outlineLevel="0" collapsed="false">
      <c r="A50" s="9"/>
      <c r="B50" s="16" t="s">
        <v>27</v>
      </c>
      <c r="C50" s="16"/>
      <c r="D50" s="17" t="n">
        <f aca="false">SUM(D38:D49)</f>
        <v>1037413623</v>
      </c>
      <c r="E50" s="18" t="n">
        <f aca="false">SUM(E38:E49)</f>
        <v>2719</v>
      </c>
      <c r="F50" s="18" t="n">
        <f aca="false">SUM(F38:F49)</f>
        <v>761</v>
      </c>
      <c r="G50" s="19" t="n">
        <f aca="false">SUM(G38:G49)</f>
        <v>453916410.01</v>
      </c>
      <c r="H50" s="19" t="n">
        <f aca="false">SUM(H38:H49)</f>
        <v>487540024.72</v>
      </c>
      <c r="I50" s="20" t="n">
        <f aca="false">G50/$D50</f>
        <v>0.437546220664966</v>
      </c>
    </row>
    <row r="53" customFormat="false" ht="12.75" hidden="false" customHeight="false" outlineLevel="0" collapsed="false">
      <c r="D53" s="23"/>
      <c r="E53" s="23"/>
      <c r="F53" s="23"/>
      <c r="G53" s="23"/>
      <c r="H53" s="23"/>
    </row>
  </sheetData>
  <mergeCells count="24">
    <mergeCell ref="A1:I1"/>
    <mergeCell ref="A3:A12"/>
    <mergeCell ref="B4:B5"/>
    <mergeCell ref="B7:B8"/>
    <mergeCell ref="B12:C12"/>
    <mergeCell ref="A13:A24"/>
    <mergeCell ref="B13:B14"/>
    <mergeCell ref="B15:B16"/>
    <mergeCell ref="B17:B18"/>
    <mergeCell ref="B19:B21"/>
    <mergeCell ref="B22:B23"/>
    <mergeCell ref="B24:C24"/>
    <mergeCell ref="A25:A31"/>
    <mergeCell ref="B31:C31"/>
    <mergeCell ref="A32:A37"/>
    <mergeCell ref="B32:B33"/>
    <mergeCell ref="B34:B35"/>
    <mergeCell ref="B37:C37"/>
    <mergeCell ref="A38:A50"/>
    <mergeCell ref="B38:B39"/>
    <mergeCell ref="B40:B42"/>
    <mergeCell ref="B43:B46"/>
    <mergeCell ref="B47:B48"/>
    <mergeCell ref="B50:C50"/>
  </mergeCells>
  <printOptions headings="false" gridLines="false" gridLinesSet="true" horizontalCentered="false" verticalCentered="false"/>
  <pageMargins left="0.236111111111111" right="0.157638888888889" top="0.511805555555556" bottom="0.433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45.7"/>
    <col collapsed="false" customWidth="true" hidden="false" outlineLevel="0" max="2" min="2" style="0" width="45.28"/>
    <col collapsed="false" customWidth="true" hidden="false" outlineLevel="0" max="3" min="3" style="0" width="46.42"/>
    <col collapsed="false" customWidth="true" hidden="false" outlineLevel="0" max="4" min="4" style="0" width="61.56"/>
    <col collapsed="false" customWidth="true" hidden="false" outlineLevel="0" max="5" min="5" style="0" width="20.28"/>
  </cols>
  <sheetData>
    <row r="1" customFormat="false" ht="12.75" hidden="false" customHeight="false" outlineLevel="0" collapsed="false">
      <c r="A1" s="24" t="s">
        <v>1</v>
      </c>
      <c r="B1" s="24" t="s">
        <v>84</v>
      </c>
      <c r="C1" s="24" t="s">
        <v>3</v>
      </c>
      <c r="D1" s="24" t="s">
        <v>85</v>
      </c>
      <c r="E1" s="25" t="s">
        <v>86</v>
      </c>
      <c r="G1" s="26" t="s">
        <v>87</v>
      </c>
    </row>
    <row r="2" customFormat="false" ht="12.75" hidden="false" customHeight="false" outlineLevel="2" collapsed="false">
      <c r="A2" s="27" t="s">
        <v>88</v>
      </c>
      <c r="B2" s="27" t="s">
        <v>89</v>
      </c>
      <c r="C2" s="27" t="s">
        <v>90</v>
      </c>
      <c r="D2" s="25" t="s">
        <v>91</v>
      </c>
      <c r="E2" s="28" t="n">
        <v>387207.06</v>
      </c>
    </row>
    <row r="3" customFormat="false" ht="12.75" hidden="false" customHeight="false" outlineLevel="2" collapsed="false">
      <c r="A3" s="27"/>
      <c r="B3" s="27"/>
      <c r="C3" s="27"/>
      <c r="D3" s="25" t="s">
        <v>92</v>
      </c>
      <c r="E3" s="28" t="n">
        <v>1692889.86</v>
      </c>
    </row>
    <row r="4" customFormat="false" ht="12.75" hidden="false" customHeight="false" outlineLevel="2" collapsed="false">
      <c r="A4" s="27"/>
      <c r="B4" s="27"/>
      <c r="C4" s="27"/>
      <c r="D4" s="25" t="s">
        <v>93</v>
      </c>
      <c r="E4" s="28" t="n">
        <v>660876.98</v>
      </c>
    </row>
    <row r="5" customFormat="false" ht="12.75" hidden="false" customHeight="false" outlineLevel="2" collapsed="false">
      <c r="A5" s="27"/>
      <c r="B5" s="27"/>
      <c r="C5" s="27"/>
      <c r="D5" s="25" t="s">
        <v>94</v>
      </c>
      <c r="E5" s="28" t="n">
        <v>863041.89</v>
      </c>
    </row>
    <row r="6" customFormat="false" ht="12.75" hidden="false" customHeight="false" outlineLevel="2" collapsed="false">
      <c r="A6" s="27"/>
      <c r="B6" s="27"/>
      <c r="C6" s="27"/>
      <c r="D6" s="25" t="s">
        <v>95</v>
      </c>
      <c r="E6" s="28" t="n">
        <v>2279240.69</v>
      </c>
    </row>
    <row r="7" customFormat="false" ht="12.75" hidden="false" customHeight="false" outlineLevel="2" collapsed="false">
      <c r="A7" s="27"/>
      <c r="B7" s="27"/>
      <c r="C7" s="27"/>
      <c r="D7" s="25" t="s">
        <v>96</v>
      </c>
      <c r="E7" s="28" t="n">
        <v>132775.68</v>
      </c>
    </row>
    <row r="8" customFormat="false" ht="12.75" hidden="false" customHeight="false" outlineLevel="2" collapsed="false">
      <c r="A8" s="27"/>
      <c r="B8" s="27"/>
      <c r="C8" s="27"/>
      <c r="D8" s="25" t="s">
        <v>97</v>
      </c>
      <c r="E8" s="28" t="n">
        <v>149372.63</v>
      </c>
    </row>
    <row r="9" customFormat="false" ht="12.75" hidden="false" customHeight="false" outlineLevel="2" collapsed="false">
      <c r="A9" s="27"/>
      <c r="B9" s="27"/>
      <c r="C9" s="27"/>
      <c r="D9" s="25" t="s">
        <v>98</v>
      </c>
      <c r="E9" s="28" t="n">
        <v>13675.89</v>
      </c>
    </row>
    <row r="10" customFormat="false" ht="12.75" hidden="false" customHeight="false" outlineLevel="1" collapsed="false">
      <c r="A10" s="27"/>
      <c r="B10" s="27"/>
      <c r="C10" s="29" t="s">
        <v>99</v>
      </c>
      <c r="D10" s="25"/>
      <c r="E10" s="28" t="n">
        <f aca="false">SUBTOTAL(9,E2:E9)</f>
        <v>6179080.68</v>
      </c>
    </row>
    <row r="11" customFormat="false" ht="12.75" hidden="false" customHeight="false" outlineLevel="2" collapsed="false">
      <c r="A11" s="27"/>
      <c r="B11" s="27"/>
      <c r="C11" s="27" t="s">
        <v>100</v>
      </c>
      <c r="D11" s="25" t="s">
        <v>101</v>
      </c>
      <c r="E11" s="28" t="n">
        <v>379602.97</v>
      </c>
    </row>
    <row r="12" customFormat="false" ht="12.75" hidden="false" customHeight="false" outlineLevel="2" collapsed="false">
      <c r="A12" s="27"/>
      <c r="B12" s="27"/>
      <c r="C12" s="27"/>
      <c r="D12" s="25" t="s">
        <v>102</v>
      </c>
      <c r="E12" s="28" t="n">
        <v>379602.97</v>
      </c>
    </row>
    <row r="13" customFormat="false" ht="12.75" hidden="false" customHeight="false" outlineLevel="2" collapsed="false">
      <c r="A13" s="27"/>
      <c r="B13" s="27"/>
      <c r="C13" s="27"/>
      <c r="D13" s="25" t="s">
        <v>103</v>
      </c>
      <c r="E13" s="28" t="n">
        <v>430055.93</v>
      </c>
    </row>
    <row r="14" customFormat="false" ht="12.75" hidden="false" customHeight="false" outlineLevel="2" collapsed="false">
      <c r="A14" s="27"/>
      <c r="B14" s="27"/>
      <c r="C14" s="27"/>
      <c r="D14" s="25" t="s">
        <v>104</v>
      </c>
      <c r="E14" s="28" t="n">
        <v>951449.91</v>
      </c>
    </row>
    <row r="15" customFormat="false" ht="12.75" hidden="false" customHeight="false" outlineLevel="2" collapsed="false">
      <c r="A15" s="27"/>
      <c r="B15" s="27"/>
      <c r="C15" s="27"/>
      <c r="D15" s="25" t="s">
        <v>105</v>
      </c>
      <c r="E15" s="28" t="n">
        <v>3779957.51</v>
      </c>
    </row>
    <row r="16" customFormat="false" ht="12.75" hidden="false" customHeight="false" outlineLevel="1" collapsed="false">
      <c r="A16" s="25"/>
      <c r="B16" s="25"/>
      <c r="C16" s="30" t="s">
        <v>106</v>
      </c>
      <c r="D16" s="25"/>
      <c r="E16" s="28" t="n">
        <f aca="false">SUBTOTAL(9,E11:E15)</f>
        <v>5920669.29</v>
      </c>
    </row>
    <row r="17" customFormat="false" ht="12.75" hidden="false" customHeight="false" outlineLevel="2" collapsed="false">
      <c r="A17" s="27" t="s">
        <v>107</v>
      </c>
      <c r="B17" s="27" t="s">
        <v>108</v>
      </c>
      <c r="C17" s="27" t="s">
        <v>109</v>
      </c>
      <c r="D17" s="25" t="s">
        <v>110</v>
      </c>
      <c r="E17" s="28" t="n">
        <v>95278.84</v>
      </c>
    </row>
    <row r="18" customFormat="false" ht="12.75" hidden="false" customHeight="false" outlineLevel="2" collapsed="false">
      <c r="A18" s="27"/>
      <c r="B18" s="27"/>
      <c r="C18" s="27"/>
      <c r="D18" s="25" t="s">
        <v>111</v>
      </c>
      <c r="E18" s="28" t="n">
        <v>25934.95</v>
      </c>
    </row>
    <row r="19" customFormat="false" ht="12.75" hidden="false" customHeight="false" outlineLevel="2" collapsed="false">
      <c r="A19" s="27"/>
      <c r="B19" s="27"/>
      <c r="C19" s="27"/>
      <c r="D19" s="25" t="s">
        <v>112</v>
      </c>
      <c r="E19" s="28" t="n">
        <v>72054.42</v>
      </c>
    </row>
    <row r="20" customFormat="false" ht="12.75" hidden="false" customHeight="false" outlineLevel="2" collapsed="false">
      <c r="A20" s="27"/>
      <c r="B20" s="27"/>
      <c r="C20" s="27"/>
      <c r="D20" s="25" t="s">
        <v>113</v>
      </c>
      <c r="E20" s="28" t="n">
        <v>21725.42</v>
      </c>
    </row>
    <row r="21" customFormat="false" ht="12.75" hidden="false" customHeight="false" outlineLevel="2" collapsed="false">
      <c r="A21" s="27"/>
      <c r="B21" s="27"/>
      <c r="C21" s="27"/>
      <c r="D21" s="25" t="s">
        <v>114</v>
      </c>
      <c r="E21" s="28" t="n">
        <v>199188.22</v>
      </c>
    </row>
    <row r="22" customFormat="false" ht="12.75" hidden="false" customHeight="false" outlineLevel="2" collapsed="false">
      <c r="A22" s="27"/>
      <c r="B22" s="27"/>
      <c r="C22" s="27"/>
      <c r="D22" s="25" t="s">
        <v>115</v>
      </c>
      <c r="E22" s="28" t="n">
        <v>198832.41</v>
      </c>
    </row>
    <row r="23" customFormat="false" ht="12.75" hidden="false" customHeight="false" outlineLevel="2" collapsed="false">
      <c r="A23" s="27"/>
      <c r="B23" s="27"/>
      <c r="C23" s="27"/>
      <c r="D23" s="25" t="s">
        <v>116</v>
      </c>
      <c r="E23" s="28" t="n">
        <v>105473.67</v>
      </c>
    </row>
    <row r="24" customFormat="false" ht="12.75" hidden="false" customHeight="false" outlineLevel="2" collapsed="false">
      <c r="A24" s="27"/>
      <c r="B24" s="27"/>
      <c r="C24" s="27"/>
      <c r="D24" s="25" t="s">
        <v>117</v>
      </c>
      <c r="E24" s="28" t="n">
        <v>19538.45</v>
      </c>
    </row>
    <row r="25" customFormat="false" ht="12.75" hidden="false" customHeight="false" outlineLevel="2" collapsed="false">
      <c r="A25" s="27"/>
      <c r="B25" s="27"/>
      <c r="C25" s="27"/>
      <c r="D25" s="25" t="s">
        <v>118</v>
      </c>
      <c r="E25" s="28" t="n">
        <v>86726.63</v>
      </c>
    </row>
    <row r="26" customFormat="false" ht="12.75" hidden="false" customHeight="false" outlineLevel="2" collapsed="false">
      <c r="A26" s="27"/>
      <c r="B26" s="27"/>
      <c r="C26" s="27"/>
      <c r="D26" s="25" t="s">
        <v>119</v>
      </c>
      <c r="E26" s="28" t="n">
        <v>49115.65</v>
      </c>
    </row>
    <row r="27" customFormat="false" ht="12.75" hidden="false" customHeight="false" outlineLevel="2" collapsed="false">
      <c r="A27" s="27"/>
      <c r="B27" s="27"/>
      <c r="C27" s="27"/>
      <c r="D27" s="25" t="s">
        <v>120</v>
      </c>
      <c r="E27" s="28" t="n">
        <v>24011.95</v>
      </c>
    </row>
    <row r="28" customFormat="false" ht="12.75" hidden="false" customHeight="false" outlineLevel="2" collapsed="false">
      <c r="A28" s="27"/>
      <c r="B28" s="27"/>
      <c r="C28" s="27"/>
      <c r="D28" s="25" t="s">
        <v>121</v>
      </c>
      <c r="E28" s="28" t="n">
        <v>55433.85</v>
      </c>
    </row>
    <row r="29" customFormat="false" ht="12.75" hidden="false" customHeight="false" outlineLevel="2" collapsed="false">
      <c r="A29" s="27"/>
      <c r="B29" s="27"/>
      <c r="C29" s="27"/>
      <c r="D29" s="25" t="s">
        <v>122</v>
      </c>
      <c r="E29" s="28" t="n">
        <v>44113.74</v>
      </c>
    </row>
    <row r="30" customFormat="false" ht="12.75" hidden="false" customHeight="false" outlineLevel="2" collapsed="false">
      <c r="A30" s="27"/>
      <c r="B30" s="27"/>
      <c r="C30" s="27"/>
      <c r="D30" s="25" t="s">
        <v>123</v>
      </c>
      <c r="E30" s="28" t="n">
        <v>45956.78</v>
      </c>
    </row>
    <row r="31" customFormat="false" ht="12.75" hidden="false" customHeight="false" outlineLevel="2" collapsed="false">
      <c r="A31" s="27"/>
      <c r="B31" s="27"/>
      <c r="C31" s="27"/>
      <c r="D31" s="25" t="s">
        <v>124</v>
      </c>
      <c r="E31" s="28" t="n">
        <v>103569.22</v>
      </c>
    </row>
    <row r="32" customFormat="false" ht="12.75" hidden="false" customHeight="false" outlineLevel="2" collapsed="false">
      <c r="A32" s="27"/>
      <c r="B32" s="27"/>
      <c r="C32" s="27"/>
      <c r="D32" s="25" t="s">
        <v>125</v>
      </c>
      <c r="E32" s="28" t="n">
        <v>85642.96</v>
      </c>
    </row>
    <row r="33" customFormat="false" ht="12.75" hidden="false" customHeight="false" outlineLevel="2" collapsed="false">
      <c r="A33" s="27"/>
      <c r="B33" s="27"/>
      <c r="C33" s="27"/>
      <c r="D33" s="25" t="s">
        <v>126</v>
      </c>
      <c r="E33" s="28" t="n">
        <v>34367.56</v>
      </c>
    </row>
    <row r="34" customFormat="false" ht="12.75" hidden="false" customHeight="false" outlineLevel="2" collapsed="false">
      <c r="A34" s="27"/>
      <c r="B34" s="27"/>
      <c r="C34" s="27"/>
      <c r="D34" s="25" t="s">
        <v>127</v>
      </c>
      <c r="E34" s="28" t="n">
        <v>105623.05</v>
      </c>
    </row>
    <row r="35" customFormat="false" ht="12.75" hidden="false" customHeight="false" outlineLevel="2" collapsed="false">
      <c r="A35" s="27"/>
      <c r="B35" s="27"/>
      <c r="C35" s="27"/>
      <c r="D35" s="25" t="s">
        <v>128</v>
      </c>
      <c r="E35" s="28" t="n">
        <v>103631.42</v>
      </c>
    </row>
    <row r="36" customFormat="false" ht="12.75" hidden="false" customHeight="false" outlineLevel="2" collapsed="false">
      <c r="A36" s="27"/>
      <c r="B36" s="27"/>
      <c r="C36" s="27"/>
      <c r="D36" s="25" t="s">
        <v>129</v>
      </c>
      <c r="E36" s="28" t="n">
        <v>60794.66</v>
      </c>
    </row>
    <row r="37" customFormat="false" ht="12.75" hidden="false" customHeight="false" outlineLevel="2" collapsed="false">
      <c r="A37" s="27"/>
      <c r="B37" s="27"/>
      <c r="C37" s="27"/>
      <c r="D37" s="25" t="s">
        <v>130</v>
      </c>
      <c r="E37" s="28" t="n">
        <v>101453.89</v>
      </c>
    </row>
    <row r="38" customFormat="false" ht="12.75" hidden="false" customHeight="false" outlineLevel="2" collapsed="false">
      <c r="A38" s="27"/>
      <c r="B38" s="27"/>
      <c r="C38" s="27"/>
      <c r="D38" s="25" t="s">
        <v>131</v>
      </c>
      <c r="E38" s="28" t="n">
        <v>146775</v>
      </c>
    </row>
    <row r="39" customFormat="false" ht="12.75" hidden="false" customHeight="false" outlineLevel="2" collapsed="false">
      <c r="A39" s="27"/>
      <c r="B39" s="27"/>
      <c r="C39" s="27"/>
      <c r="D39" s="25" t="s">
        <v>132</v>
      </c>
      <c r="E39" s="28" t="n">
        <v>122319.59</v>
      </c>
    </row>
    <row r="40" customFormat="false" ht="12.75" hidden="false" customHeight="false" outlineLevel="2" collapsed="false">
      <c r="A40" s="27"/>
      <c r="B40" s="27"/>
      <c r="C40" s="27"/>
      <c r="D40" s="25" t="s">
        <v>133</v>
      </c>
      <c r="E40" s="28" t="n">
        <v>41049.94</v>
      </c>
    </row>
    <row r="41" customFormat="false" ht="12.75" hidden="false" customHeight="false" outlineLevel="2" collapsed="false">
      <c r="A41" s="27"/>
      <c r="B41" s="27"/>
      <c r="C41" s="27"/>
      <c r="D41" s="25" t="s">
        <v>134</v>
      </c>
      <c r="E41" s="28" t="n">
        <v>81564.03</v>
      </c>
    </row>
    <row r="42" customFormat="false" ht="12.75" hidden="false" customHeight="false" outlineLevel="2" collapsed="false">
      <c r="A42" s="27"/>
      <c r="B42" s="27"/>
      <c r="C42" s="27"/>
      <c r="D42" s="25" t="s">
        <v>135</v>
      </c>
      <c r="E42" s="28" t="n">
        <v>25227.4</v>
      </c>
    </row>
    <row r="43" customFormat="false" ht="12.75" hidden="false" customHeight="false" outlineLevel="2" collapsed="false">
      <c r="A43" s="27"/>
      <c r="B43" s="27"/>
      <c r="C43" s="27"/>
      <c r="D43" s="25" t="s">
        <v>136</v>
      </c>
      <c r="E43" s="28" t="n">
        <v>49198.72</v>
      </c>
    </row>
    <row r="44" customFormat="false" ht="12.75" hidden="false" customHeight="false" outlineLevel="2" collapsed="false">
      <c r="A44" s="27"/>
      <c r="B44" s="27"/>
      <c r="C44" s="27"/>
      <c r="D44" s="25" t="s">
        <v>137</v>
      </c>
      <c r="E44" s="28" t="n">
        <v>49789.06</v>
      </c>
    </row>
    <row r="45" customFormat="false" ht="12.75" hidden="false" customHeight="false" outlineLevel="2" collapsed="false">
      <c r="A45" s="27"/>
      <c r="B45" s="27"/>
      <c r="C45" s="27"/>
      <c r="D45" s="25" t="s">
        <v>138</v>
      </c>
      <c r="E45" s="28" t="n">
        <v>32653.84</v>
      </c>
    </row>
    <row r="46" customFormat="false" ht="12.75" hidden="false" customHeight="false" outlineLevel="2" collapsed="false">
      <c r="A46" s="27"/>
      <c r="B46" s="27"/>
      <c r="C46" s="27"/>
      <c r="D46" s="25" t="s">
        <v>139</v>
      </c>
      <c r="E46" s="28" t="n">
        <v>32083.61</v>
      </c>
    </row>
    <row r="47" customFormat="false" ht="12.75" hidden="false" customHeight="false" outlineLevel="2" collapsed="false">
      <c r="A47" s="27"/>
      <c r="B47" s="27"/>
      <c r="C47" s="27"/>
      <c r="D47" s="25" t="s">
        <v>140</v>
      </c>
      <c r="E47" s="28" t="n">
        <v>188127.84</v>
      </c>
    </row>
    <row r="48" customFormat="false" ht="12.75" hidden="false" customHeight="false" outlineLevel="2" collapsed="false">
      <c r="A48" s="27"/>
      <c r="B48" s="27"/>
      <c r="C48" s="27"/>
      <c r="D48" s="25" t="s">
        <v>141</v>
      </c>
      <c r="E48" s="28" t="n">
        <v>99830.71</v>
      </c>
    </row>
    <row r="49" customFormat="false" ht="12.75" hidden="false" customHeight="false" outlineLevel="2" collapsed="false">
      <c r="A49" s="27"/>
      <c r="B49" s="27"/>
      <c r="C49" s="27"/>
      <c r="D49" s="25" t="s">
        <v>142</v>
      </c>
      <c r="E49" s="28" t="n">
        <v>32516.59</v>
      </c>
    </row>
    <row r="50" customFormat="false" ht="12.75" hidden="false" customHeight="false" outlineLevel="2" collapsed="false">
      <c r="A50" s="27"/>
      <c r="B50" s="27"/>
      <c r="C50" s="27"/>
      <c r="D50" s="25" t="s">
        <v>143</v>
      </c>
      <c r="E50" s="28" t="n">
        <v>188624.45</v>
      </c>
    </row>
    <row r="51" customFormat="false" ht="12.75" hidden="false" customHeight="false" outlineLevel="2" collapsed="false">
      <c r="A51" s="27"/>
      <c r="B51" s="27"/>
      <c r="C51" s="27"/>
      <c r="D51" s="25" t="s">
        <v>144</v>
      </c>
      <c r="E51" s="28" t="n">
        <v>148443.2</v>
      </c>
    </row>
    <row r="52" customFormat="false" ht="12.75" hidden="false" customHeight="false" outlineLevel="2" collapsed="false">
      <c r="A52" s="27"/>
      <c r="B52" s="27"/>
      <c r="C52" s="27"/>
      <c r="D52" s="25" t="s">
        <v>145</v>
      </c>
      <c r="E52" s="28" t="n">
        <v>185554</v>
      </c>
    </row>
    <row r="53" customFormat="false" ht="12.75" hidden="false" customHeight="false" outlineLevel="2" collapsed="false">
      <c r="A53" s="27"/>
      <c r="B53" s="27"/>
      <c r="C53" s="27"/>
      <c r="D53" s="25" t="s">
        <v>146</v>
      </c>
      <c r="E53" s="28" t="n">
        <v>188624.45</v>
      </c>
    </row>
    <row r="54" customFormat="false" ht="12.75" hidden="false" customHeight="false" outlineLevel="2" collapsed="false">
      <c r="A54" s="27"/>
      <c r="B54" s="27"/>
      <c r="C54" s="27"/>
      <c r="D54" s="25" t="s">
        <v>147</v>
      </c>
      <c r="E54" s="28" t="n">
        <v>100412.93</v>
      </c>
    </row>
    <row r="55" customFormat="false" ht="12.75" hidden="false" customHeight="false" outlineLevel="2" collapsed="false">
      <c r="A55" s="27"/>
      <c r="B55" s="27"/>
      <c r="C55" s="27"/>
      <c r="D55" s="25" t="s">
        <v>148</v>
      </c>
      <c r="E55" s="28" t="n">
        <v>195993.5</v>
      </c>
    </row>
    <row r="56" customFormat="false" ht="12.75" hidden="false" customHeight="false" outlineLevel="2" collapsed="false">
      <c r="A56" s="27"/>
      <c r="B56" s="27"/>
      <c r="C56" s="27"/>
      <c r="D56" s="25" t="s">
        <v>149</v>
      </c>
      <c r="E56" s="28" t="n">
        <v>197906.38</v>
      </c>
    </row>
    <row r="57" customFormat="false" ht="12.75" hidden="false" customHeight="false" outlineLevel="2" collapsed="false">
      <c r="A57" s="27"/>
      <c r="B57" s="27"/>
      <c r="C57" s="27"/>
      <c r="D57" s="25" t="s">
        <v>150</v>
      </c>
      <c r="E57" s="28" t="n">
        <v>38997.2</v>
      </c>
    </row>
    <row r="58" customFormat="false" ht="12.75" hidden="false" customHeight="false" outlineLevel="2" collapsed="false">
      <c r="A58" s="27"/>
      <c r="B58" s="27"/>
      <c r="C58" s="27"/>
      <c r="D58" s="25" t="s">
        <v>151</v>
      </c>
      <c r="E58" s="28" t="n">
        <v>60937.44</v>
      </c>
    </row>
    <row r="59" customFormat="false" ht="12.75" hidden="false" customHeight="false" outlineLevel="2" collapsed="false">
      <c r="A59" s="27"/>
      <c r="B59" s="27"/>
      <c r="C59" s="27"/>
      <c r="D59" s="25" t="s">
        <v>152</v>
      </c>
      <c r="E59" s="28" t="n">
        <v>199181.54</v>
      </c>
    </row>
    <row r="60" customFormat="false" ht="12.75" hidden="false" customHeight="false" outlineLevel="2" collapsed="false">
      <c r="A60" s="27"/>
      <c r="B60" s="27"/>
      <c r="C60" s="27"/>
      <c r="D60" s="25" t="s">
        <v>153</v>
      </c>
      <c r="E60" s="28" t="n">
        <v>187258.21</v>
      </c>
    </row>
    <row r="61" customFormat="false" ht="12.75" hidden="false" customHeight="false" outlineLevel="2" collapsed="false">
      <c r="A61" s="27"/>
      <c r="B61" s="27"/>
      <c r="C61" s="27"/>
      <c r="D61" s="25" t="s">
        <v>154</v>
      </c>
      <c r="E61" s="28" t="n">
        <v>2750792.96</v>
      </c>
    </row>
    <row r="62" customFormat="false" ht="12.75" hidden="false" customHeight="false" outlineLevel="2" collapsed="false">
      <c r="A62" s="27"/>
      <c r="B62" s="27"/>
      <c r="C62" s="27"/>
      <c r="D62" s="25" t="s">
        <v>155</v>
      </c>
      <c r="E62" s="28" t="n">
        <v>194184.42</v>
      </c>
    </row>
    <row r="63" customFormat="false" ht="12.75" hidden="false" customHeight="false" outlineLevel="2" collapsed="false">
      <c r="A63" s="27"/>
      <c r="B63" s="27"/>
      <c r="C63" s="27"/>
      <c r="D63" s="25" t="s">
        <v>156</v>
      </c>
      <c r="E63" s="28" t="n">
        <v>43422.33</v>
      </c>
    </row>
    <row r="64" customFormat="false" ht="12.75" hidden="false" customHeight="false" outlineLevel="2" collapsed="false">
      <c r="A64" s="27"/>
      <c r="B64" s="27"/>
      <c r="C64" s="27"/>
      <c r="D64" s="25" t="s">
        <v>157</v>
      </c>
      <c r="E64" s="28" t="n">
        <v>275297.79</v>
      </c>
    </row>
    <row r="65" customFormat="false" ht="12.75" hidden="false" customHeight="false" outlineLevel="2" collapsed="false">
      <c r="A65" s="27"/>
      <c r="B65" s="27"/>
      <c r="C65" s="27"/>
      <c r="D65" s="25" t="s">
        <v>158</v>
      </c>
      <c r="E65" s="28" t="n">
        <v>312533.2</v>
      </c>
    </row>
    <row r="66" customFormat="false" ht="12.75" hidden="false" customHeight="false" outlineLevel="2" collapsed="false">
      <c r="A66" s="27"/>
      <c r="B66" s="27"/>
      <c r="C66" s="27"/>
      <c r="D66" s="25" t="s">
        <v>159</v>
      </c>
      <c r="E66" s="28" t="n">
        <v>109307.33</v>
      </c>
    </row>
    <row r="67" customFormat="false" ht="12.75" hidden="false" customHeight="false" outlineLevel="2" collapsed="false">
      <c r="A67" s="27"/>
      <c r="B67" s="27"/>
      <c r="C67" s="27"/>
      <c r="D67" s="25" t="s">
        <v>160</v>
      </c>
      <c r="E67" s="28" t="n">
        <v>1653146.78</v>
      </c>
    </row>
    <row r="68" customFormat="false" ht="12.75" hidden="false" customHeight="false" outlineLevel="2" collapsed="false">
      <c r="A68" s="27"/>
      <c r="B68" s="27"/>
      <c r="C68" s="27"/>
      <c r="D68" s="25" t="s">
        <v>161</v>
      </c>
      <c r="E68" s="28" t="n">
        <v>100830.12</v>
      </c>
    </row>
    <row r="69" customFormat="false" ht="12.75" hidden="false" customHeight="false" outlineLevel="2" collapsed="false">
      <c r="A69" s="27"/>
      <c r="B69" s="27"/>
      <c r="C69" s="27"/>
      <c r="D69" s="25" t="s">
        <v>162</v>
      </c>
      <c r="E69" s="28" t="n">
        <v>-441966.94</v>
      </c>
    </row>
    <row r="70" customFormat="false" ht="12.75" hidden="false" customHeight="false" outlineLevel="2" collapsed="false">
      <c r="A70" s="27"/>
      <c r="B70" s="27"/>
      <c r="C70" s="27"/>
      <c r="D70" s="25" t="s">
        <v>163</v>
      </c>
      <c r="E70" s="28" t="n">
        <v>165833</v>
      </c>
    </row>
    <row r="71" customFormat="false" ht="12.75" hidden="false" customHeight="false" outlineLevel="2" collapsed="false">
      <c r="A71" s="27"/>
      <c r="B71" s="27"/>
      <c r="C71" s="27"/>
      <c r="D71" s="25" t="s">
        <v>164</v>
      </c>
      <c r="E71" s="28" t="n">
        <v>3164152.76</v>
      </c>
    </row>
    <row r="72" customFormat="false" ht="12.75" hidden="false" customHeight="false" outlineLevel="2" collapsed="false">
      <c r="A72" s="27"/>
      <c r="B72" s="27"/>
      <c r="C72" s="27"/>
      <c r="D72" s="25" t="s">
        <v>165</v>
      </c>
      <c r="E72" s="28" t="n">
        <v>-481032.99</v>
      </c>
    </row>
    <row r="73" customFormat="false" ht="12.75" hidden="false" customHeight="false" outlineLevel="2" collapsed="false">
      <c r="A73" s="27"/>
      <c r="B73" s="27"/>
      <c r="C73" s="27"/>
      <c r="D73" s="25" t="s">
        <v>166</v>
      </c>
      <c r="E73" s="28" t="n">
        <v>-32719.74</v>
      </c>
    </row>
    <row r="74" customFormat="false" ht="12.75" hidden="false" customHeight="false" outlineLevel="2" collapsed="false">
      <c r="A74" s="27"/>
      <c r="B74" s="27"/>
      <c r="C74" s="27"/>
      <c r="D74" s="25" t="s">
        <v>167</v>
      </c>
      <c r="E74" s="28" t="n">
        <v>2699853.9</v>
      </c>
    </row>
    <row r="75" customFormat="false" ht="12.75" hidden="false" customHeight="false" outlineLevel="2" collapsed="false">
      <c r="A75" s="27"/>
      <c r="B75" s="27"/>
      <c r="C75" s="27"/>
      <c r="D75" s="25" t="s">
        <v>168</v>
      </c>
      <c r="E75" s="28" t="n">
        <v>3948347.2</v>
      </c>
    </row>
    <row r="76" customFormat="false" ht="12.75" hidden="false" customHeight="false" outlineLevel="2" collapsed="false">
      <c r="A76" s="27"/>
      <c r="B76" s="27"/>
      <c r="C76" s="27"/>
      <c r="D76" s="25" t="s">
        <v>169</v>
      </c>
      <c r="E76" s="28" t="n">
        <v>-720275.43</v>
      </c>
    </row>
    <row r="77" customFormat="false" ht="12.75" hidden="false" customHeight="false" outlineLevel="2" collapsed="false">
      <c r="A77" s="27"/>
      <c r="B77" s="27"/>
      <c r="C77" s="27"/>
      <c r="D77" s="25" t="s">
        <v>170</v>
      </c>
      <c r="E77" s="28" t="n">
        <v>2167164.31</v>
      </c>
    </row>
    <row r="78" customFormat="false" ht="12.75" hidden="false" customHeight="false" outlineLevel="2" collapsed="false">
      <c r="A78" s="27"/>
      <c r="B78" s="27"/>
      <c r="C78" s="27"/>
      <c r="D78" s="25" t="s">
        <v>171</v>
      </c>
      <c r="E78" s="28" t="n">
        <v>-46414.29</v>
      </c>
    </row>
    <row r="79" customFormat="false" ht="12.75" hidden="false" customHeight="false" outlineLevel="2" collapsed="false">
      <c r="A79" s="27"/>
      <c r="B79" s="27"/>
      <c r="C79" s="27"/>
      <c r="D79" s="25" t="s">
        <v>172</v>
      </c>
      <c r="E79" s="28" t="n">
        <v>192726.21</v>
      </c>
    </row>
    <row r="80" customFormat="false" ht="12.75" hidden="false" customHeight="false" outlineLevel="2" collapsed="false">
      <c r="A80" s="27"/>
      <c r="B80" s="27"/>
      <c r="C80" s="27"/>
      <c r="D80" s="25" t="s">
        <v>173</v>
      </c>
      <c r="E80" s="28" t="n">
        <v>-1267686.87</v>
      </c>
    </row>
    <row r="81" customFormat="false" ht="12.75" hidden="false" customHeight="false" outlineLevel="2" collapsed="false">
      <c r="A81" s="27"/>
      <c r="B81" s="27"/>
      <c r="C81" s="27"/>
      <c r="D81" s="25" t="s">
        <v>174</v>
      </c>
      <c r="E81" s="28" t="n">
        <v>518138.02</v>
      </c>
    </row>
    <row r="82" customFormat="false" ht="12.75" hidden="false" customHeight="false" outlineLevel="2" collapsed="false">
      <c r="A82" s="27"/>
      <c r="B82" s="27"/>
      <c r="C82" s="27"/>
      <c r="D82" s="25" t="s">
        <v>175</v>
      </c>
      <c r="E82" s="28" t="n">
        <v>172944.98</v>
      </c>
    </row>
    <row r="83" customFormat="false" ht="12.75" hidden="false" customHeight="false" outlineLevel="2" collapsed="false">
      <c r="A83" s="27"/>
      <c r="B83" s="27"/>
      <c r="C83" s="27"/>
      <c r="D83" s="25" t="s">
        <v>176</v>
      </c>
      <c r="E83" s="28" t="n">
        <v>-691418.88</v>
      </c>
    </row>
    <row r="84" customFormat="false" ht="12.75" hidden="false" customHeight="false" outlineLevel="2" collapsed="false">
      <c r="A84" s="27"/>
      <c r="B84" s="27"/>
      <c r="C84" s="27"/>
      <c r="D84" s="25" t="s">
        <v>177</v>
      </c>
      <c r="E84" s="28" t="n">
        <v>1638032.35</v>
      </c>
    </row>
    <row r="85" customFormat="false" ht="12.75" hidden="false" customHeight="false" outlineLevel="2" collapsed="false">
      <c r="A85" s="27"/>
      <c r="B85" s="27"/>
      <c r="C85" s="27"/>
      <c r="D85" s="25" t="s">
        <v>178</v>
      </c>
      <c r="E85" s="28" t="n">
        <v>614920.66</v>
      </c>
    </row>
    <row r="86" customFormat="false" ht="12.75" hidden="false" customHeight="false" outlineLevel="2" collapsed="false">
      <c r="A86" s="27"/>
      <c r="B86" s="27"/>
      <c r="C86" s="27"/>
      <c r="D86" s="25" t="s">
        <v>179</v>
      </c>
      <c r="E86" s="28" t="n">
        <v>0</v>
      </c>
    </row>
    <row r="87" customFormat="false" ht="12.75" hidden="false" customHeight="false" outlineLevel="2" collapsed="false">
      <c r="A87" s="27"/>
      <c r="B87" s="27"/>
      <c r="C87" s="27"/>
      <c r="D87" s="25" t="s">
        <v>180</v>
      </c>
      <c r="E87" s="28" t="n">
        <v>249409.61</v>
      </c>
    </row>
    <row r="88" customFormat="false" ht="12.75" hidden="false" customHeight="false" outlineLevel="2" collapsed="false">
      <c r="A88" s="27"/>
      <c r="B88" s="27"/>
      <c r="C88" s="27"/>
      <c r="D88" s="25" t="s">
        <v>181</v>
      </c>
      <c r="E88" s="28" t="n">
        <v>-376316.46</v>
      </c>
    </row>
    <row r="89" customFormat="false" ht="12.75" hidden="false" customHeight="false" outlineLevel="2" collapsed="false">
      <c r="A89" s="27"/>
      <c r="B89" s="27"/>
      <c r="C89" s="27"/>
      <c r="D89" s="25" t="s">
        <v>182</v>
      </c>
      <c r="E89" s="28" t="n">
        <v>329045.47</v>
      </c>
    </row>
    <row r="90" customFormat="false" ht="12.75" hidden="false" customHeight="false" outlineLevel="2" collapsed="false">
      <c r="A90" s="27"/>
      <c r="B90" s="27"/>
      <c r="C90" s="27"/>
      <c r="D90" s="25" t="s">
        <v>183</v>
      </c>
      <c r="E90" s="28" t="n">
        <v>-212132.53</v>
      </c>
    </row>
    <row r="91" customFormat="false" ht="12.75" hidden="false" customHeight="false" outlineLevel="2" collapsed="false">
      <c r="A91" s="27"/>
      <c r="B91" s="27"/>
      <c r="C91" s="27"/>
      <c r="D91" s="25" t="s">
        <v>184</v>
      </c>
      <c r="E91" s="28" t="n">
        <v>103299.47</v>
      </c>
    </row>
    <row r="92" customFormat="false" ht="12.75" hidden="false" customHeight="false" outlineLevel="2" collapsed="false">
      <c r="A92" s="27"/>
      <c r="B92" s="27"/>
      <c r="C92" s="27"/>
      <c r="D92" s="25" t="s">
        <v>185</v>
      </c>
      <c r="E92" s="28" t="n">
        <v>744446.51</v>
      </c>
    </row>
    <row r="93" customFormat="false" ht="12.75" hidden="false" customHeight="false" outlineLevel="2" collapsed="false">
      <c r="A93" s="27"/>
      <c r="B93" s="27"/>
      <c r="C93" s="27"/>
      <c r="D93" s="25" t="s">
        <v>186</v>
      </c>
      <c r="E93" s="28" t="n">
        <v>187621.16</v>
      </c>
    </row>
    <row r="94" customFormat="false" ht="12.75" hidden="false" customHeight="false" outlineLevel="2" collapsed="false">
      <c r="A94" s="27"/>
      <c r="B94" s="27"/>
      <c r="C94" s="27"/>
      <c r="D94" s="25" t="s">
        <v>187</v>
      </c>
      <c r="E94" s="28" t="n">
        <v>222197.73</v>
      </c>
    </row>
    <row r="95" customFormat="false" ht="12.75" hidden="false" customHeight="false" outlineLevel="2" collapsed="false">
      <c r="A95" s="27"/>
      <c r="B95" s="27"/>
      <c r="C95" s="27"/>
      <c r="D95" s="25" t="s">
        <v>188</v>
      </c>
      <c r="E95" s="28" t="n">
        <v>221177.78</v>
      </c>
    </row>
    <row r="96" customFormat="false" ht="12.75" hidden="false" customHeight="false" outlineLevel="2" collapsed="false">
      <c r="A96" s="27"/>
      <c r="B96" s="27"/>
      <c r="C96" s="27"/>
      <c r="D96" s="25" t="s">
        <v>189</v>
      </c>
      <c r="E96" s="28" t="n">
        <v>-211909.97</v>
      </c>
    </row>
    <row r="97" customFormat="false" ht="12.75" hidden="false" customHeight="false" outlineLevel="2" collapsed="false">
      <c r="A97" s="27"/>
      <c r="B97" s="27"/>
      <c r="C97" s="27"/>
      <c r="D97" s="25" t="s">
        <v>190</v>
      </c>
      <c r="E97" s="28" t="n">
        <v>299460.51</v>
      </c>
    </row>
    <row r="98" customFormat="false" ht="12.75" hidden="false" customHeight="false" outlineLevel="2" collapsed="false">
      <c r="A98" s="27"/>
      <c r="B98" s="27"/>
      <c r="C98" s="27"/>
      <c r="D98" s="25" t="s">
        <v>191</v>
      </c>
      <c r="E98" s="28" t="n">
        <v>547483.41</v>
      </c>
    </row>
    <row r="99" customFormat="false" ht="12.75" hidden="false" customHeight="false" outlineLevel="2" collapsed="false">
      <c r="A99" s="27"/>
      <c r="B99" s="27"/>
      <c r="C99" s="27"/>
      <c r="D99" s="25" t="s">
        <v>192</v>
      </c>
      <c r="E99" s="28" t="n">
        <v>151845.88</v>
      </c>
    </row>
    <row r="100" customFormat="false" ht="12.75" hidden="false" customHeight="false" outlineLevel="2" collapsed="false">
      <c r="A100" s="27"/>
      <c r="B100" s="27"/>
      <c r="C100" s="27"/>
      <c r="D100" s="25" t="s">
        <v>193</v>
      </c>
      <c r="E100" s="28" t="n">
        <v>-36198.35</v>
      </c>
    </row>
    <row r="101" customFormat="false" ht="12.75" hidden="false" customHeight="false" outlineLevel="2" collapsed="false">
      <c r="A101" s="27"/>
      <c r="B101" s="27"/>
      <c r="C101" s="27"/>
      <c r="D101" s="25" t="s">
        <v>194</v>
      </c>
      <c r="E101" s="28" t="n">
        <v>-97462.8</v>
      </c>
    </row>
    <row r="102" customFormat="false" ht="12.75" hidden="false" customHeight="false" outlineLevel="2" collapsed="false">
      <c r="A102" s="27"/>
      <c r="B102" s="27"/>
      <c r="C102" s="27"/>
      <c r="D102" s="25" t="s">
        <v>195</v>
      </c>
      <c r="E102" s="28" t="n">
        <v>0.02</v>
      </c>
    </row>
    <row r="103" customFormat="false" ht="12.75" hidden="false" customHeight="false" outlineLevel="2" collapsed="false">
      <c r="A103" s="27"/>
      <c r="B103" s="27"/>
      <c r="C103" s="27"/>
      <c r="D103" s="25" t="s">
        <v>196</v>
      </c>
      <c r="E103" s="28" t="n">
        <v>1065757.15</v>
      </c>
    </row>
    <row r="104" customFormat="false" ht="12.75" hidden="false" customHeight="false" outlineLevel="2" collapsed="false">
      <c r="A104" s="27"/>
      <c r="B104" s="27"/>
      <c r="C104" s="27"/>
      <c r="D104" s="25" t="s">
        <v>197</v>
      </c>
      <c r="E104" s="28" t="n">
        <v>-669639.36</v>
      </c>
    </row>
    <row r="105" customFormat="false" ht="12.75" hidden="false" customHeight="false" outlineLevel="2" collapsed="false">
      <c r="A105" s="27"/>
      <c r="B105" s="27"/>
      <c r="C105" s="27"/>
      <c r="D105" s="25" t="s">
        <v>198</v>
      </c>
      <c r="E105" s="28" t="n">
        <v>1630602.06</v>
      </c>
    </row>
    <row r="106" customFormat="false" ht="12.75" hidden="false" customHeight="false" outlineLevel="2" collapsed="false">
      <c r="A106" s="27"/>
      <c r="B106" s="27"/>
      <c r="C106" s="27"/>
      <c r="D106" s="25" t="s">
        <v>199</v>
      </c>
      <c r="E106" s="28" t="n">
        <v>-110358.87</v>
      </c>
    </row>
    <row r="107" customFormat="false" ht="12.75" hidden="false" customHeight="false" outlineLevel="2" collapsed="false">
      <c r="A107" s="27"/>
      <c r="B107" s="27"/>
      <c r="C107" s="27"/>
      <c r="D107" s="25" t="s">
        <v>200</v>
      </c>
      <c r="E107" s="28" t="n">
        <v>552538.54</v>
      </c>
    </row>
    <row r="108" customFormat="false" ht="12.75" hidden="false" customHeight="false" outlineLevel="2" collapsed="false">
      <c r="A108" s="27"/>
      <c r="B108" s="27"/>
      <c r="C108" s="27"/>
      <c r="D108" s="25" t="s">
        <v>201</v>
      </c>
      <c r="E108" s="28" t="n">
        <v>-245742.6</v>
      </c>
    </row>
    <row r="109" customFormat="false" ht="12.75" hidden="false" customHeight="false" outlineLevel="2" collapsed="false">
      <c r="A109" s="27"/>
      <c r="B109" s="27"/>
      <c r="C109" s="27"/>
      <c r="D109" s="25" t="s">
        <v>202</v>
      </c>
      <c r="E109" s="28" t="n">
        <v>648049.56</v>
      </c>
    </row>
    <row r="110" customFormat="false" ht="12.75" hidden="false" customHeight="false" outlineLevel="2" collapsed="false">
      <c r="A110" s="27"/>
      <c r="B110" s="27"/>
      <c r="C110" s="27"/>
      <c r="D110" s="25" t="s">
        <v>203</v>
      </c>
      <c r="E110" s="28" t="n">
        <v>411604.6</v>
      </c>
    </row>
    <row r="111" customFormat="false" ht="12.75" hidden="false" customHeight="false" outlineLevel="2" collapsed="false">
      <c r="A111" s="27"/>
      <c r="B111" s="27"/>
      <c r="C111" s="27"/>
      <c r="D111" s="25" t="s">
        <v>204</v>
      </c>
      <c r="E111" s="28" t="n">
        <v>488946.02</v>
      </c>
    </row>
    <row r="112" customFormat="false" ht="12.75" hidden="false" customHeight="false" outlineLevel="2" collapsed="false">
      <c r="A112" s="27"/>
      <c r="B112" s="27"/>
      <c r="C112" s="27"/>
      <c r="D112" s="25" t="s">
        <v>205</v>
      </c>
      <c r="E112" s="28" t="n">
        <v>203674.27</v>
      </c>
    </row>
    <row r="113" customFormat="false" ht="12.75" hidden="false" customHeight="false" outlineLevel="2" collapsed="false">
      <c r="A113" s="27"/>
      <c r="B113" s="27"/>
      <c r="C113" s="27"/>
      <c r="D113" s="25" t="s">
        <v>206</v>
      </c>
      <c r="E113" s="28" t="n">
        <v>-193882.25</v>
      </c>
    </row>
    <row r="114" customFormat="false" ht="12.75" hidden="false" customHeight="false" outlineLevel="2" collapsed="false">
      <c r="A114" s="27"/>
      <c r="B114" s="27"/>
      <c r="C114" s="27"/>
      <c r="D114" s="25" t="s">
        <v>207</v>
      </c>
      <c r="E114" s="28" t="n">
        <v>41469.16</v>
      </c>
    </row>
    <row r="115" customFormat="false" ht="12.75" hidden="false" customHeight="false" outlineLevel="2" collapsed="false">
      <c r="A115" s="27"/>
      <c r="B115" s="27"/>
      <c r="C115" s="27"/>
      <c r="D115" s="25" t="s">
        <v>208</v>
      </c>
      <c r="E115" s="28" t="n">
        <v>256168.26</v>
      </c>
    </row>
    <row r="116" customFormat="false" ht="12.75" hidden="false" customHeight="false" outlineLevel="2" collapsed="false">
      <c r="A116" s="27"/>
      <c r="B116" s="27"/>
      <c r="C116" s="27"/>
      <c r="D116" s="25" t="s">
        <v>209</v>
      </c>
      <c r="E116" s="28" t="n">
        <v>367820.31</v>
      </c>
    </row>
    <row r="117" customFormat="false" ht="12.75" hidden="false" customHeight="false" outlineLevel="2" collapsed="false">
      <c r="A117" s="27"/>
      <c r="B117" s="27"/>
      <c r="C117" s="27"/>
      <c r="D117" s="25" t="s">
        <v>210</v>
      </c>
      <c r="E117" s="28" t="n">
        <v>2497842.39</v>
      </c>
    </row>
    <row r="118" customFormat="false" ht="12.75" hidden="false" customHeight="false" outlineLevel="2" collapsed="false">
      <c r="A118" s="27"/>
      <c r="B118" s="27"/>
      <c r="C118" s="27"/>
      <c r="D118" s="25" t="s">
        <v>211</v>
      </c>
      <c r="E118" s="28" t="n">
        <v>73975.75</v>
      </c>
    </row>
    <row r="119" customFormat="false" ht="12.75" hidden="false" customHeight="false" outlineLevel="2" collapsed="false">
      <c r="A119" s="27"/>
      <c r="B119" s="27"/>
      <c r="C119" s="27"/>
      <c r="D119" s="25" t="s">
        <v>212</v>
      </c>
      <c r="E119" s="28" t="n">
        <v>-318895.53</v>
      </c>
    </row>
    <row r="120" customFormat="false" ht="12.75" hidden="false" customHeight="false" outlineLevel="2" collapsed="false">
      <c r="A120" s="27"/>
      <c r="B120" s="27"/>
      <c r="C120" s="27"/>
      <c r="D120" s="25" t="s">
        <v>213</v>
      </c>
      <c r="E120" s="28" t="n">
        <v>349690.76</v>
      </c>
    </row>
    <row r="121" customFormat="false" ht="12.75" hidden="false" customHeight="false" outlineLevel="2" collapsed="false">
      <c r="A121" s="27"/>
      <c r="B121" s="27"/>
      <c r="C121" s="27"/>
      <c r="D121" s="25" t="s">
        <v>214</v>
      </c>
      <c r="E121" s="28" t="n">
        <v>1035407.2</v>
      </c>
    </row>
    <row r="122" customFormat="false" ht="12.75" hidden="false" customHeight="false" outlineLevel="2" collapsed="false">
      <c r="A122" s="27"/>
      <c r="B122" s="27"/>
      <c r="C122" s="27"/>
      <c r="D122" s="25" t="s">
        <v>215</v>
      </c>
      <c r="E122" s="28" t="n">
        <v>3857498</v>
      </c>
    </row>
    <row r="123" customFormat="false" ht="12.75" hidden="false" customHeight="false" outlineLevel="2" collapsed="false">
      <c r="A123" s="27"/>
      <c r="B123" s="27"/>
      <c r="C123" s="27"/>
      <c r="D123" s="25" t="s">
        <v>216</v>
      </c>
      <c r="E123" s="28" t="n">
        <v>780222.95</v>
      </c>
    </row>
    <row r="124" customFormat="false" ht="12.75" hidden="false" customHeight="false" outlineLevel="2" collapsed="false">
      <c r="A124" s="27"/>
      <c r="B124" s="27"/>
      <c r="C124" s="27"/>
      <c r="D124" s="25" t="s">
        <v>217</v>
      </c>
      <c r="E124" s="28" t="n">
        <v>523345.95</v>
      </c>
    </row>
    <row r="125" customFormat="false" ht="12.75" hidden="false" customHeight="false" outlineLevel="2" collapsed="false">
      <c r="A125" s="27"/>
      <c r="B125" s="27"/>
      <c r="C125" s="27"/>
      <c r="D125" s="25" t="s">
        <v>218</v>
      </c>
      <c r="E125" s="28" t="n">
        <v>722220.36</v>
      </c>
    </row>
    <row r="126" customFormat="false" ht="12.75" hidden="false" customHeight="false" outlineLevel="2" collapsed="false">
      <c r="A126" s="27"/>
      <c r="B126" s="27"/>
      <c r="C126" s="27"/>
      <c r="D126" s="25" t="s">
        <v>219</v>
      </c>
      <c r="E126" s="28" t="n">
        <v>246464.85</v>
      </c>
    </row>
    <row r="127" customFormat="false" ht="12.75" hidden="false" customHeight="false" outlineLevel="2" collapsed="false">
      <c r="A127" s="27"/>
      <c r="B127" s="27"/>
      <c r="C127" s="27"/>
      <c r="D127" s="25" t="s">
        <v>220</v>
      </c>
      <c r="E127" s="28" t="n">
        <v>-740227.05</v>
      </c>
    </row>
    <row r="128" customFormat="false" ht="12.75" hidden="false" customHeight="false" outlineLevel="2" collapsed="false">
      <c r="A128" s="27"/>
      <c r="B128" s="27"/>
      <c r="C128" s="27"/>
      <c r="D128" s="25" t="s">
        <v>221</v>
      </c>
      <c r="E128" s="28" t="n">
        <v>2707145.05</v>
      </c>
    </row>
    <row r="129" customFormat="false" ht="12.75" hidden="false" customHeight="false" outlineLevel="2" collapsed="false">
      <c r="A129" s="27"/>
      <c r="B129" s="27"/>
      <c r="C129" s="27"/>
      <c r="D129" s="25" t="s">
        <v>222</v>
      </c>
      <c r="E129" s="28" t="n">
        <v>98668.92</v>
      </c>
    </row>
    <row r="130" customFormat="false" ht="12.75" hidden="false" customHeight="false" outlineLevel="2" collapsed="false">
      <c r="A130" s="27"/>
      <c r="B130" s="27"/>
      <c r="C130" s="27"/>
      <c r="D130" s="25" t="s">
        <v>223</v>
      </c>
      <c r="E130" s="28" t="n">
        <v>-135099.25</v>
      </c>
    </row>
    <row r="131" customFormat="false" ht="12.75" hidden="false" customHeight="false" outlineLevel="2" collapsed="false">
      <c r="A131" s="27"/>
      <c r="B131" s="27"/>
      <c r="C131" s="27"/>
      <c r="D131" s="25" t="s">
        <v>224</v>
      </c>
      <c r="E131" s="28" t="n">
        <v>-13010.35</v>
      </c>
    </row>
    <row r="132" customFormat="false" ht="12.75" hidden="false" customHeight="false" outlineLevel="2" collapsed="false">
      <c r="A132" s="27"/>
      <c r="B132" s="27"/>
      <c r="C132" s="27"/>
      <c r="D132" s="25" t="s">
        <v>225</v>
      </c>
      <c r="E132" s="28" t="n">
        <v>-365728.24</v>
      </c>
    </row>
    <row r="133" customFormat="false" ht="12.75" hidden="false" customHeight="false" outlineLevel="2" collapsed="false">
      <c r="A133" s="27"/>
      <c r="B133" s="27"/>
      <c r="C133" s="27"/>
      <c r="D133" s="25" t="s">
        <v>226</v>
      </c>
      <c r="E133" s="28" t="n">
        <v>61332.57</v>
      </c>
    </row>
    <row r="134" customFormat="false" ht="12.75" hidden="false" customHeight="false" outlineLevel="2" collapsed="false">
      <c r="A134" s="27"/>
      <c r="B134" s="27"/>
      <c r="C134" s="27"/>
      <c r="D134" s="25" t="s">
        <v>227</v>
      </c>
      <c r="E134" s="28" t="n">
        <v>-222101.74</v>
      </c>
    </row>
    <row r="135" customFormat="false" ht="12.75" hidden="false" customHeight="false" outlineLevel="2" collapsed="false">
      <c r="A135" s="27"/>
      <c r="B135" s="27"/>
      <c r="C135" s="27"/>
      <c r="D135" s="25" t="s">
        <v>228</v>
      </c>
      <c r="E135" s="28" t="n">
        <v>0</v>
      </c>
    </row>
    <row r="136" customFormat="false" ht="12.75" hidden="false" customHeight="false" outlineLevel="2" collapsed="false">
      <c r="A136" s="27"/>
      <c r="B136" s="27"/>
      <c r="C136" s="27"/>
      <c r="D136" s="25" t="s">
        <v>229</v>
      </c>
      <c r="E136" s="28" t="n">
        <v>124945.7</v>
      </c>
    </row>
    <row r="137" customFormat="false" ht="12.75" hidden="false" customHeight="false" outlineLevel="2" collapsed="false">
      <c r="A137" s="27"/>
      <c r="B137" s="27"/>
      <c r="C137" s="27"/>
      <c r="D137" s="25" t="s">
        <v>230</v>
      </c>
      <c r="E137" s="28" t="n">
        <v>-544091.88</v>
      </c>
    </row>
    <row r="138" customFormat="false" ht="12.75" hidden="false" customHeight="false" outlineLevel="2" collapsed="false">
      <c r="A138" s="27"/>
      <c r="B138" s="27"/>
      <c r="C138" s="27"/>
      <c r="D138" s="25" t="s">
        <v>231</v>
      </c>
      <c r="E138" s="28" t="n">
        <v>264080.49</v>
      </c>
    </row>
    <row r="139" customFormat="false" ht="12.75" hidden="false" customHeight="false" outlineLevel="2" collapsed="false">
      <c r="A139" s="27"/>
      <c r="B139" s="27"/>
      <c r="C139" s="27"/>
      <c r="D139" s="25" t="s">
        <v>232</v>
      </c>
      <c r="E139" s="28" t="n">
        <v>259740.37</v>
      </c>
    </row>
    <row r="140" customFormat="false" ht="12.75" hidden="false" customHeight="false" outlineLevel="2" collapsed="false">
      <c r="A140" s="27"/>
      <c r="B140" s="27"/>
      <c r="C140" s="27"/>
      <c r="D140" s="25" t="s">
        <v>233</v>
      </c>
      <c r="E140" s="28" t="n">
        <v>130544.25</v>
      </c>
    </row>
    <row r="141" customFormat="false" ht="12.75" hidden="false" customHeight="false" outlineLevel="2" collapsed="false">
      <c r="A141" s="27"/>
      <c r="B141" s="27"/>
      <c r="C141" s="27"/>
      <c r="D141" s="25" t="s">
        <v>234</v>
      </c>
      <c r="E141" s="28" t="n">
        <v>78032.1</v>
      </c>
    </row>
    <row r="142" customFormat="false" ht="12.75" hidden="false" customHeight="false" outlineLevel="2" collapsed="false">
      <c r="A142" s="27"/>
      <c r="B142" s="27"/>
      <c r="C142" s="27"/>
      <c r="D142" s="25" t="s">
        <v>235</v>
      </c>
      <c r="E142" s="28" t="n">
        <v>846444.93</v>
      </c>
    </row>
    <row r="143" customFormat="false" ht="12.75" hidden="false" customHeight="false" outlineLevel="2" collapsed="false">
      <c r="A143" s="27"/>
      <c r="B143" s="27"/>
      <c r="C143" s="27"/>
      <c r="D143" s="25" t="s">
        <v>236</v>
      </c>
      <c r="E143" s="28" t="n">
        <v>298860.17</v>
      </c>
    </row>
    <row r="144" customFormat="false" ht="12.75" hidden="false" customHeight="false" outlineLevel="2" collapsed="false">
      <c r="A144" s="27"/>
      <c r="B144" s="27"/>
      <c r="C144" s="27"/>
      <c r="D144" s="25" t="s">
        <v>237</v>
      </c>
      <c r="E144" s="28" t="n">
        <v>-164305.91</v>
      </c>
    </row>
    <row r="145" customFormat="false" ht="12.75" hidden="false" customHeight="false" outlineLevel="2" collapsed="false">
      <c r="A145" s="27"/>
      <c r="B145" s="27"/>
      <c r="C145" s="27"/>
      <c r="D145" s="25" t="s">
        <v>238</v>
      </c>
      <c r="E145" s="28" t="n">
        <v>1483869.09</v>
      </c>
    </row>
    <row r="146" customFormat="false" ht="12.75" hidden="false" customHeight="false" outlineLevel="2" collapsed="false">
      <c r="A146" s="27"/>
      <c r="B146" s="27"/>
      <c r="C146" s="27"/>
      <c r="D146" s="25" t="s">
        <v>239</v>
      </c>
      <c r="E146" s="28" t="n">
        <v>88526.54</v>
      </c>
    </row>
    <row r="147" customFormat="false" ht="12.75" hidden="false" customHeight="false" outlineLevel="2" collapsed="false">
      <c r="A147" s="27"/>
      <c r="B147" s="27"/>
      <c r="C147" s="27"/>
      <c r="D147" s="25" t="s">
        <v>240</v>
      </c>
      <c r="E147" s="28" t="n">
        <v>-90279.22</v>
      </c>
    </row>
    <row r="148" customFormat="false" ht="12.75" hidden="false" customHeight="false" outlineLevel="2" collapsed="false">
      <c r="A148" s="27"/>
      <c r="B148" s="27"/>
      <c r="C148" s="27"/>
      <c r="D148" s="25" t="s">
        <v>241</v>
      </c>
      <c r="E148" s="28" t="n">
        <v>552705</v>
      </c>
    </row>
    <row r="149" customFormat="false" ht="12.75" hidden="false" customHeight="false" outlineLevel="2" collapsed="false">
      <c r="A149" s="27"/>
      <c r="B149" s="27"/>
      <c r="C149" s="27"/>
      <c r="D149" s="25" t="s">
        <v>242</v>
      </c>
      <c r="E149" s="28" t="n">
        <v>-87581.08</v>
      </c>
    </row>
    <row r="150" customFormat="false" ht="12.75" hidden="false" customHeight="false" outlineLevel="2" collapsed="false">
      <c r="A150" s="27"/>
      <c r="B150" s="27"/>
      <c r="C150" s="27"/>
      <c r="D150" s="25" t="s">
        <v>243</v>
      </c>
      <c r="E150" s="28" t="n">
        <v>0</v>
      </c>
    </row>
    <row r="151" customFormat="false" ht="12.75" hidden="false" customHeight="false" outlineLevel="2" collapsed="false">
      <c r="A151" s="27"/>
      <c r="B151" s="27"/>
      <c r="C151" s="27"/>
      <c r="D151" s="25" t="s">
        <v>244</v>
      </c>
      <c r="E151" s="28" t="n">
        <v>261918.11</v>
      </c>
    </row>
    <row r="152" customFormat="false" ht="12.75" hidden="false" customHeight="false" outlineLevel="2" collapsed="false">
      <c r="A152" s="27"/>
      <c r="B152" s="27"/>
      <c r="C152" s="27"/>
      <c r="D152" s="25" t="s">
        <v>245</v>
      </c>
      <c r="E152" s="28" t="n">
        <v>-282670.5</v>
      </c>
    </row>
    <row r="153" customFormat="false" ht="12.75" hidden="false" customHeight="false" outlineLevel="2" collapsed="false">
      <c r="A153" s="27"/>
      <c r="B153" s="27"/>
      <c r="C153" s="27"/>
      <c r="D153" s="25" t="s">
        <v>246</v>
      </c>
      <c r="E153" s="28" t="n">
        <v>860951.5</v>
      </c>
    </row>
    <row r="154" customFormat="false" ht="12.75" hidden="false" customHeight="false" outlineLevel="2" collapsed="false">
      <c r="A154" s="27"/>
      <c r="B154" s="27"/>
      <c r="C154" s="27"/>
      <c r="D154" s="25" t="s">
        <v>247</v>
      </c>
      <c r="E154" s="28" t="n">
        <v>296410.1</v>
      </c>
    </row>
    <row r="155" customFormat="false" ht="12.75" hidden="false" customHeight="false" outlineLevel="2" collapsed="false">
      <c r="A155" s="27"/>
      <c r="B155" s="27"/>
      <c r="C155" s="27"/>
      <c r="D155" s="25" t="s">
        <v>248</v>
      </c>
      <c r="E155" s="28" t="n">
        <v>408976.84</v>
      </c>
    </row>
    <row r="156" customFormat="false" ht="12.75" hidden="false" customHeight="false" outlineLevel="2" collapsed="false">
      <c r="A156" s="27"/>
      <c r="B156" s="27"/>
      <c r="C156" s="27"/>
      <c r="D156" s="25" t="s">
        <v>249</v>
      </c>
      <c r="E156" s="28" t="n">
        <v>267288.46</v>
      </c>
    </row>
    <row r="157" customFormat="false" ht="12.75" hidden="false" customHeight="false" outlineLevel="2" collapsed="false">
      <c r="A157" s="27"/>
      <c r="B157" s="27"/>
      <c r="C157" s="27"/>
      <c r="D157" s="25" t="s">
        <v>250</v>
      </c>
      <c r="E157" s="28" t="n">
        <v>451653.06</v>
      </c>
    </row>
    <row r="158" customFormat="false" ht="12.75" hidden="false" customHeight="false" outlineLevel="2" collapsed="false">
      <c r="A158" s="27"/>
      <c r="B158" s="27"/>
      <c r="C158" s="27"/>
      <c r="D158" s="25" t="s">
        <v>251</v>
      </c>
      <c r="E158" s="28" t="n">
        <v>-979319.28</v>
      </c>
    </row>
    <row r="159" customFormat="false" ht="12.75" hidden="false" customHeight="false" outlineLevel="2" collapsed="false">
      <c r="A159" s="27"/>
      <c r="B159" s="27"/>
      <c r="C159" s="27"/>
      <c r="D159" s="25" t="s">
        <v>252</v>
      </c>
      <c r="E159" s="28" t="n">
        <v>401008.26</v>
      </c>
    </row>
    <row r="160" customFormat="false" ht="12.75" hidden="false" customHeight="false" outlineLevel="2" collapsed="false">
      <c r="A160" s="27"/>
      <c r="B160" s="27"/>
      <c r="C160" s="27"/>
      <c r="D160" s="25" t="s">
        <v>253</v>
      </c>
      <c r="E160" s="28" t="n">
        <v>-43763.14</v>
      </c>
    </row>
    <row r="161" customFormat="false" ht="12.75" hidden="false" customHeight="false" outlineLevel="2" collapsed="false">
      <c r="A161" s="27"/>
      <c r="B161" s="27"/>
      <c r="C161" s="27"/>
      <c r="D161" s="25" t="s">
        <v>254</v>
      </c>
      <c r="E161" s="28" t="n">
        <v>251994.55</v>
      </c>
    </row>
    <row r="162" customFormat="false" ht="12.75" hidden="false" customHeight="false" outlineLevel="2" collapsed="false">
      <c r="A162" s="27"/>
      <c r="B162" s="27"/>
      <c r="C162" s="27"/>
      <c r="D162" s="25" t="s">
        <v>255</v>
      </c>
      <c r="E162" s="28" t="n">
        <v>-253608.81</v>
      </c>
    </row>
    <row r="163" customFormat="false" ht="12.75" hidden="false" customHeight="false" outlineLevel="2" collapsed="false">
      <c r="A163" s="27"/>
      <c r="B163" s="27"/>
      <c r="C163" s="27"/>
      <c r="D163" s="25" t="s">
        <v>256</v>
      </c>
      <c r="E163" s="28" t="n">
        <v>256062.25</v>
      </c>
    </row>
    <row r="164" customFormat="false" ht="12.75" hidden="false" customHeight="false" outlineLevel="2" collapsed="false">
      <c r="A164" s="27"/>
      <c r="B164" s="27"/>
      <c r="C164" s="27"/>
      <c r="D164" s="25" t="s">
        <v>257</v>
      </c>
      <c r="E164" s="28" t="n">
        <v>-120978.54</v>
      </c>
    </row>
    <row r="165" customFormat="false" ht="12.75" hidden="false" customHeight="false" outlineLevel="2" collapsed="false">
      <c r="A165" s="27"/>
      <c r="B165" s="27"/>
      <c r="C165" s="27"/>
      <c r="D165" s="25" t="s">
        <v>258</v>
      </c>
      <c r="E165" s="28" t="n">
        <v>330932.44</v>
      </c>
    </row>
    <row r="166" customFormat="false" ht="12.75" hidden="false" customHeight="false" outlineLevel="2" collapsed="false">
      <c r="A166" s="27"/>
      <c r="B166" s="27"/>
      <c r="C166" s="27"/>
      <c r="D166" s="25" t="s">
        <v>259</v>
      </c>
      <c r="E166" s="28" t="n">
        <v>-31523.23</v>
      </c>
    </row>
    <row r="167" customFormat="false" ht="12.75" hidden="false" customHeight="false" outlineLevel="2" collapsed="false">
      <c r="A167" s="27"/>
      <c r="B167" s="27"/>
      <c r="C167" s="27"/>
      <c r="D167" s="25" t="s">
        <v>260</v>
      </c>
      <c r="E167" s="28" t="n">
        <v>303925.93</v>
      </c>
    </row>
    <row r="168" customFormat="false" ht="12.75" hidden="false" customHeight="false" outlineLevel="2" collapsed="false">
      <c r="A168" s="27"/>
      <c r="B168" s="27"/>
      <c r="C168" s="27"/>
      <c r="D168" s="25" t="s">
        <v>261</v>
      </c>
      <c r="E168" s="28" t="n">
        <v>238875.02</v>
      </c>
    </row>
    <row r="169" customFormat="false" ht="12.75" hidden="false" customHeight="false" outlineLevel="2" collapsed="false">
      <c r="A169" s="27"/>
      <c r="B169" s="27"/>
      <c r="C169" s="27"/>
      <c r="D169" s="25" t="s">
        <v>262</v>
      </c>
      <c r="E169" s="28" t="n">
        <v>2418913.49</v>
      </c>
    </row>
    <row r="170" customFormat="false" ht="12.75" hidden="false" customHeight="false" outlineLevel="2" collapsed="false">
      <c r="A170" s="27"/>
      <c r="B170" s="27"/>
      <c r="C170" s="27"/>
      <c r="D170" s="25" t="s">
        <v>263</v>
      </c>
      <c r="E170" s="28" t="n">
        <v>202287.49</v>
      </c>
    </row>
    <row r="171" customFormat="false" ht="12.75" hidden="false" customHeight="false" outlineLevel="2" collapsed="false">
      <c r="A171" s="27"/>
      <c r="B171" s="27"/>
      <c r="C171" s="27"/>
      <c r="D171" s="25" t="s">
        <v>264</v>
      </c>
      <c r="E171" s="28" t="n">
        <v>232361.58</v>
      </c>
    </row>
    <row r="172" customFormat="false" ht="12.75" hidden="false" customHeight="false" outlineLevel="2" collapsed="false">
      <c r="A172" s="27"/>
      <c r="B172" s="27"/>
      <c r="C172" s="27"/>
      <c r="D172" s="25" t="s">
        <v>265</v>
      </c>
      <c r="E172" s="28" t="n">
        <v>612465.32</v>
      </c>
    </row>
    <row r="173" customFormat="false" ht="12.75" hidden="false" customHeight="false" outlineLevel="2" collapsed="false">
      <c r="A173" s="27"/>
      <c r="B173" s="27"/>
      <c r="C173" s="27"/>
      <c r="D173" s="25" t="s">
        <v>266</v>
      </c>
      <c r="E173" s="28" t="n">
        <v>138728.45</v>
      </c>
    </row>
    <row r="174" customFormat="false" ht="12.75" hidden="false" customHeight="false" outlineLevel="2" collapsed="false">
      <c r="A174" s="27"/>
      <c r="B174" s="27"/>
      <c r="C174" s="27"/>
      <c r="D174" s="25" t="s">
        <v>267</v>
      </c>
      <c r="E174" s="28" t="n">
        <v>0</v>
      </c>
    </row>
    <row r="175" customFormat="false" ht="12.75" hidden="false" customHeight="false" outlineLevel="2" collapsed="false">
      <c r="A175" s="27"/>
      <c r="B175" s="27"/>
      <c r="C175" s="27"/>
      <c r="D175" s="25" t="s">
        <v>268</v>
      </c>
      <c r="E175" s="28" t="n">
        <v>93209.58</v>
      </c>
    </row>
    <row r="176" customFormat="false" ht="12.75" hidden="false" customHeight="false" outlineLevel="2" collapsed="false">
      <c r="A176" s="27"/>
      <c r="B176" s="27"/>
      <c r="C176" s="27"/>
      <c r="D176" s="25" t="s">
        <v>269</v>
      </c>
      <c r="E176" s="28" t="n">
        <v>0</v>
      </c>
    </row>
    <row r="177" customFormat="false" ht="12.75" hidden="false" customHeight="false" outlineLevel="2" collapsed="false">
      <c r="A177" s="27"/>
      <c r="B177" s="27"/>
      <c r="C177" s="27"/>
      <c r="D177" s="25" t="s">
        <v>270</v>
      </c>
      <c r="E177" s="28" t="n">
        <v>173261.21</v>
      </c>
    </row>
    <row r="178" customFormat="false" ht="12.75" hidden="false" customHeight="false" outlineLevel="2" collapsed="false">
      <c r="A178" s="27"/>
      <c r="B178" s="27"/>
      <c r="C178" s="27"/>
      <c r="D178" s="25" t="s">
        <v>271</v>
      </c>
      <c r="E178" s="28" t="n">
        <v>0</v>
      </c>
    </row>
    <row r="179" customFormat="false" ht="12.75" hidden="false" customHeight="false" outlineLevel="2" collapsed="false">
      <c r="A179" s="27"/>
      <c r="B179" s="27"/>
      <c r="C179" s="27"/>
      <c r="D179" s="25" t="s">
        <v>272</v>
      </c>
      <c r="E179" s="28" t="n">
        <v>173714.23</v>
      </c>
    </row>
    <row r="180" customFormat="false" ht="12.75" hidden="false" customHeight="false" outlineLevel="2" collapsed="false">
      <c r="A180" s="27"/>
      <c r="B180" s="27"/>
      <c r="C180" s="27"/>
      <c r="D180" s="25" t="s">
        <v>273</v>
      </c>
      <c r="E180" s="28" t="n">
        <v>-102483.94</v>
      </c>
    </row>
    <row r="181" customFormat="false" ht="12.75" hidden="false" customHeight="false" outlineLevel="2" collapsed="false">
      <c r="A181" s="27"/>
      <c r="B181" s="27"/>
      <c r="C181" s="27"/>
      <c r="D181" s="25" t="s">
        <v>274</v>
      </c>
      <c r="E181" s="28" t="n">
        <v>261661.92</v>
      </c>
    </row>
    <row r="182" customFormat="false" ht="12.75" hidden="false" customHeight="false" outlineLevel="2" collapsed="false">
      <c r="A182" s="27"/>
      <c r="B182" s="27"/>
      <c r="C182" s="27"/>
      <c r="D182" s="25" t="s">
        <v>275</v>
      </c>
      <c r="E182" s="28" t="n">
        <v>-50185.81</v>
      </c>
    </row>
    <row r="183" customFormat="false" ht="12.75" hidden="false" customHeight="false" outlineLevel="2" collapsed="false">
      <c r="A183" s="27"/>
      <c r="B183" s="27"/>
      <c r="C183" s="27"/>
      <c r="D183" s="25" t="s">
        <v>276</v>
      </c>
      <c r="E183" s="28" t="n">
        <v>147821.75</v>
      </c>
    </row>
    <row r="184" customFormat="false" ht="12.75" hidden="false" customHeight="false" outlineLevel="2" collapsed="false">
      <c r="A184" s="27"/>
      <c r="B184" s="27"/>
      <c r="C184" s="27"/>
      <c r="D184" s="25" t="s">
        <v>277</v>
      </c>
      <c r="E184" s="28" t="n">
        <v>-67108.47</v>
      </c>
    </row>
    <row r="185" customFormat="false" ht="12.75" hidden="false" customHeight="false" outlineLevel="2" collapsed="false">
      <c r="A185" s="27"/>
      <c r="B185" s="27"/>
      <c r="C185" s="27"/>
      <c r="D185" s="25" t="s">
        <v>278</v>
      </c>
      <c r="E185" s="28" t="n">
        <v>1534556.68</v>
      </c>
    </row>
    <row r="186" customFormat="false" ht="12.75" hidden="false" customHeight="false" outlineLevel="2" collapsed="false">
      <c r="A186" s="27"/>
      <c r="B186" s="27"/>
      <c r="C186" s="27"/>
      <c r="D186" s="25" t="s">
        <v>279</v>
      </c>
      <c r="E186" s="28" t="n">
        <v>405127.95</v>
      </c>
    </row>
    <row r="187" customFormat="false" ht="12.75" hidden="false" customHeight="false" outlineLevel="2" collapsed="false">
      <c r="A187" s="27"/>
      <c r="B187" s="27"/>
      <c r="C187" s="27"/>
      <c r="D187" s="25" t="s">
        <v>280</v>
      </c>
      <c r="E187" s="28" t="n">
        <v>67360.14</v>
      </c>
    </row>
    <row r="188" customFormat="false" ht="12.75" hidden="false" customHeight="false" outlineLevel="2" collapsed="false">
      <c r="A188" s="27"/>
      <c r="B188" s="27"/>
      <c r="C188" s="27"/>
      <c r="D188" s="25" t="s">
        <v>281</v>
      </c>
      <c r="E188" s="28" t="n">
        <v>1370213.67</v>
      </c>
    </row>
    <row r="189" customFormat="false" ht="12.75" hidden="false" customHeight="false" outlineLevel="2" collapsed="false">
      <c r="A189" s="27"/>
      <c r="B189" s="27"/>
      <c r="C189" s="27"/>
      <c r="D189" s="25" t="s">
        <v>282</v>
      </c>
      <c r="E189" s="28" t="n">
        <v>-147447.55</v>
      </c>
    </row>
    <row r="190" customFormat="false" ht="12.75" hidden="false" customHeight="false" outlineLevel="2" collapsed="false">
      <c r="A190" s="27"/>
      <c r="B190" s="27"/>
      <c r="C190" s="27"/>
      <c r="D190" s="25" t="s">
        <v>283</v>
      </c>
      <c r="E190" s="28" t="n">
        <v>980880.3</v>
      </c>
    </row>
    <row r="191" customFormat="false" ht="12.75" hidden="false" customHeight="false" outlineLevel="2" collapsed="false">
      <c r="A191" s="27"/>
      <c r="B191" s="27"/>
      <c r="C191" s="27"/>
      <c r="D191" s="25" t="s">
        <v>284</v>
      </c>
      <c r="E191" s="28" t="n">
        <v>-202219.7</v>
      </c>
    </row>
    <row r="192" customFormat="false" ht="12.75" hidden="false" customHeight="false" outlineLevel="2" collapsed="false">
      <c r="A192" s="27"/>
      <c r="B192" s="27"/>
      <c r="C192" s="27"/>
      <c r="D192" s="25" t="s">
        <v>285</v>
      </c>
      <c r="E192" s="28" t="n">
        <v>75465.87</v>
      </c>
    </row>
    <row r="193" customFormat="false" ht="12.75" hidden="false" customHeight="false" outlineLevel="2" collapsed="false">
      <c r="A193" s="27"/>
      <c r="B193" s="27"/>
      <c r="C193" s="27"/>
      <c r="D193" s="25" t="s">
        <v>286</v>
      </c>
      <c r="E193" s="28" t="n">
        <v>593634.78</v>
      </c>
    </row>
    <row r="194" customFormat="false" ht="12.75" hidden="false" customHeight="false" outlineLevel="2" collapsed="false">
      <c r="A194" s="27"/>
      <c r="B194" s="27"/>
      <c r="C194" s="27"/>
      <c r="D194" s="25" t="s">
        <v>287</v>
      </c>
      <c r="E194" s="28" t="n">
        <v>757345.63</v>
      </c>
    </row>
    <row r="195" customFormat="false" ht="12.75" hidden="false" customHeight="false" outlineLevel="2" collapsed="false">
      <c r="A195" s="27"/>
      <c r="B195" s="27"/>
      <c r="C195" s="27"/>
      <c r="D195" s="25" t="s">
        <v>288</v>
      </c>
      <c r="E195" s="28" t="n">
        <v>90440.85</v>
      </c>
    </row>
    <row r="196" customFormat="false" ht="12.75" hidden="false" customHeight="false" outlineLevel="2" collapsed="false">
      <c r="A196" s="27"/>
      <c r="B196" s="27"/>
      <c r="C196" s="27"/>
      <c r="D196" s="25" t="s">
        <v>289</v>
      </c>
      <c r="E196" s="28" t="n">
        <v>240533.95</v>
      </c>
    </row>
    <row r="197" customFormat="false" ht="12.75" hidden="false" customHeight="false" outlineLevel="2" collapsed="false">
      <c r="A197" s="27"/>
      <c r="B197" s="27"/>
      <c r="C197" s="27"/>
      <c r="D197" s="25" t="s">
        <v>290</v>
      </c>
      <c r="E197" s="28" t="n">
        <v>307043.75</v>
      </c>
    </row>
    <row r="198" customFormat="false" ht="12.75" hidden="false" customHeight="false" outlineLevel="2" collapsed="false">
      <c r="A198" s="27"/>
      <c r="B198" s="27"/>
      <c r="C198" s="27"/>
      <c r="D198" s="25" t="s">
        <v>291</v>
      </c>
      <c r="E198" s="28" t="n">
        <v>243803.42</v>
      </c>
    </row>
    <row r="199" customFormat="false" ht="12.75" hidden="false" customHeight="false" outlineLevel="2" collapsed="false">
      <c r="A199" s="27"/>
      <c r="B199" s="27"/>
      <c r="C199" s="27"/>
      <c r="D199" s="25" t="s">
        <v>292</v>
      </c>
      <c r="E199" s="28" t="n">
        <v>513461.8</v>
      </c>
    </row>
    <row r="200" customFormat="false" ht="12.75" hidden="false" customHeight="false" outlineLevel="2" collapsed="false">
      <c r="A200" s="27"/>
      <c r="B200" s="27"/>
      <c r="C200" s="27"/>
      <c r="D200" s="25" t="s">
        <v>293</v>
      </c>
      <c r="E200" s="28" t="n">
        <v>-201370.84</v>
      </c>
    </row>
    <row r="201" customFormat="false" ht="12.75" hidden="false" customHeight="false" outlineLevel="2" collapsed="false">
      <c r="A201" s="27"/>
      <c r="B201" s="27"/>
      <c r="C201" s="27"/>
      <c r="D201" s="25" t="s">
        <v>294</v>
      </c>
      <c r="E201" s="28" t="n">
        <v>-186582</v>
      </c>
    </row>
    <row r="202" customFormat="false" ht="12.75" hidden="false" customHeight="false" outlineLevel="2" collapsed="false">
      <c r="A202" s="27"/>
      <c r="B202" s="27"/>
      <c r="C202" s="27"/>
      <c r="D202" s="25" t="s">
        <v>295</v>
      </c>
      <c r="E202" s="28" t="n">
        <v>-1586669.33</v>
      </c>
    </row>
    <row r="203" customFormat="false" ht="12.75" hidden="false" customHeight="false" outlineLevel="2" collapsed="false">
      <c r="A203" s="27"/>
      <c r="B203" s="27"/>
      <c r="C203" s="27"/>
      <c r="D203" s="25" t="s">
        <v>296</v>
      </c>
      <c r="E203" s="28" t="n">
        <v>-2389777.62</v>
      </c>
    </row>
    <row r="204" customFormat="false" ht="12.75" hidden="false" customHeight="false" outlineLevel="2" collapsed="false">
      <c r="A204" s="27"/>
      <c r="B204" s="27"/>
      <c r="C204" s="27"/>
      <c r="D204" s="25" t="s">
        <v>297</v>
      </c>
      <c r="E204" s="28" t="n">
        <v>-98254</v>
      </c>
    </row>
    <row r="205" customFormat="false" ht="12.75" hidden="false" customHeight="false" outlineLevel="2" collapsed="false">
      <c r="A205" s="27"/>
      <c r="B205" s="27"/>
      <c r="C205" s="27"/>
      <c r="D205" s="25" t="s">
        <v>298</v>
      </c>
      <c r="E205" s="28" t="n">
        <v>-167971.19</v>
      </c>
    </row>
    <row r="206" customFormat="false" ht="12.75" hidden="false" customHeight="false" outlineLevel="2" collapsed="false">
      <c r="A206" s="27"/>
      <c r="B206" s="27"/>
      <c r="C206" s="27"/>
      <c r="D206" s="25" t="s">
        <v>299</v>
      </c>
      <c r="E206" s="28" t="n">
        <v>-139206.86</v>
      </c>
    </row>
    <row r="207" customFormat="false" ht="12.75" hidden="false" customHeight="false" outlineLevel="2" collapsed="false">
      <c r="A207" s="27"/>
      <c r="B207" s="27"/>
      <c r="C207" s="27"/>
      <c r="D207" s="25" t="s">
        <v>300</v>
      </c>
      <c r="E207" s="28" t="n">
        <v>376887.67</v>
      </c>
    </row>
    <row r="208" customFormat="false" ht="12.75" hidden="false" customHeight="false" outlineLevel="2" collapsed="false">
      <c r="A208" s="27"/>
      <c r="B208" s="27"/>
      <c r="C208" s="27"/>
      <c r="D208" s="25" t="s">
        <v>301</v>
      </c>
      <c r="E208" s="28" t="n">
        <v>-331939.19</v>
      </c>
    </row>
    <row r="209" customFormat="false" ht="12.75" hidden="false" customHeight="false" outlineLevel="2" collapsed="false">
      <c r="A209" s="27"/>
      <c r="B209" s="27"/>
      <c r="C209" s="27"/>
      <c r="D209" s="25" t="s">
        <v>302</v>
      </c>
      <c r="E209" s="28" t="n">
        <v>1105641.98</v>
      </c>
    </row>
    <row r="210" customFormat="false" ht="12.75" hidden="false" customHeight="false" outlineLevel="2" collapsed="false">
      <c r="A210" s="27"/>
      <c r="B210" s="27"/>
      <c r="C210" s="27"/>
      <c r="D210" s="25" t="s">
        <v>303</v>
      </c>
      <c r="E210" s="28" t="n">
        <v>-465622.39</v>
      </c>
    </row>
    <row r="211" customFormat="false" ht="12.75" hidden="false" customHeight="false" outlineLevel="2" collapsed="false">
      <c r="A211" s="27"/>
      <c r="B211" s="27"/>
      <c r="C211" s="27"/>
      <c r="D211" s="25" t="s">
        <v>304</v>
      </c>
      <c r="E211" s="28" t="n">
        <v>-229999.84</v>
      </c>
    </row>
    <row r="212" customFormat="false" ht="12.75" hidden="false" customHeight="false" outlineLevel="2" collapsed="false">
      <c r="A212" s="27"/>
      <c r="B212" s="27"/>
      <c r="C212" s="27"/>
      <c r="D212" s="25" t="s">
        <v>305</v>
      </c>
      <c r="E212" s="28" t="n">
        <v>141000</v>
      </c>
    </row>
    <row r="213" customFormat="false" ht="12.75" hidden="false" customHeight="false" outlineLevel="2" collapsed="false">
      <c r="A213" s="27"/>
      <c r="B213" s="27"/>
      <c r="C213" s="27"/>
      <c r="D213" s="25" t="s">
        <v>306</v>
      </c>
      <c r="E213" s="28" t="n">
        <v>-71207.43</v>
      </c>
    </row>
    <row r="214" customFormat="false" ht="12.75" hidden="false" customHeight="false" outlineLevel="2" collapsed="false">
      <c r="A214" s="27"/>
      <c r="B214" s="27"/>
      <c r="C214" s="27"/>
      <c r="D214" s="25" t="s">
        <v>307</v>
      </c>
      <c r="E214" s="28" t="n">
        <v>2117007.23</v>
      </c>
    </row>
    <row r="215" customFormat="false" ht="12.75" hidden="false" customHeight="false" outlineLevel="2" collapsed="false">
      <c r="A215" s="27"/>
      <c r="B215" s="27"/>
      <c r="C215" s="27"/>
      <c r="D215" s="25" t="s">
        <v>308</v>
      </c>
      <c r="E215" s="28" t="n">
        <v>413789.08</v>
      </c>
    </row>
    <row r="216" customFormat="false" ht="12.75" hidden="false" customHeight="false" outlineLevel="2" collapsed="false">
      <c r="A216" s="27"/>
      <c r="B216" s="27"/>
      <c r="C216" s="27"/>
      <c r="D216" s="25" t="s">
        <v>309</v>
      </c>
      <c r="E216" s="28" t="n">
        <v>0</v>
      </c>
    </row>
    <row r="217" customFormat="false" ht="12.75" hidden="false" customHeight="false" outlineLevel="2" collapsed="false">
      <c r="A217" s="27"/>
      <c r="B217" s="27"/>
      <c r="C217" s="27"/>
      <c r="D217" s="25" t="s">
        <v>310</v>
      </c>
      <c r="E217" s="28" t="n">
        <v>79656.63</v>
      </c>
    </row>
    <row r="218" customFormat="false" ht="12.75" hidden="false" customHeight="false" outlineLevel="2" collapsed="false">
      <c r="A218" s="27"/>
      <c r="B218" s="27"/>
      <c r="C218" s="27"/>
      <c r="D218" s="25" t="s">
        <v>311</v>
      </c>
      <c r="E218" s="28" t="n">
        <v>282208.46</v>
      </c>
    </row>
    <row r="219" customFormat="false" ht="12.75" hidden="false" customHeight="false" outlineLevel="2" collapsed="false">
      <c r="A219" s="27"/>
      <c r="B219" s="27"/>
      <c r="C219" s="27"/>
      <c r="D219" s="25" t="s">
        <v>312</v>
      </c>
      <c r="E219" s="28" t="n">
        <v>-95244.9</v>
      </c>
    </row>
    <row r="220" customFormat="false" ht="12.75" hidden="false" customHeight="false" outlineLevel="2" collapsed="false">
      <c r="A220" s="27"/>
      <c r="B220" s="27"/>
      <c r="C220" s="27"/>
      <c r="D220" s="25" t="s">
        <v>313</v>
      </c>
      <c r="E220" s="28" t="n">
        <v>1378688.61</v>
      </c>
    </row>
    <row r="221" customFormat="false" ht="12.75" hidden="false" customHeight="false" outlineLevel="2" collapsed="false">
      <c r="A221" s="27"/>
      <c r="B221" s="27"/>
      <c r="C221" s="27"/>
      <c r="D221" s="25" t="s">
        <v>314</v>
      </c>
      <c r="E221" s="28" t="n">
        <v>3954657.1</v>
      </c>
    </row>
    <row r="222" customFormat="false" ht="12.75" hidden="false" customHeight="false" outlineLevel="2" collapsed="false">
      <c r="A222" s="27"/>
      <c r="B222" s="27"/>
      <c r="C222" s="27"/>
      <c r="D222" s="25" t="s">
        <v>315</v>
      </c>
      <c r="E222" s="28" t="n">
        <v>429682</v>
      </c>
    </row>
    <row r="223" customFormat="false" ht="12.75" hidden="false" customHeight="false" outlineLevel="2" collapsed="false">
      <c r="A223" s="27"/>
      <c r="B223" s="27"/>
      <c r="C223" s="27"/>
      <c r="D223" s="25" t="s">
        <v>316</v>
      </c>
      <c r="E223" s="28" t="n">
        <v>-554783.23</v>
      </c>
    </row>
    <row r="224" customFormat="false" ht="12.75" hidden="false" customHeight="false" outlineLevel="2" collapsed="false">
      <c r="A224" s="27"/>
      <c r="B224" s="27"/>
      <c r="C224" s="27"/>
      <c r="D224" s="25" t="s">
        <v>317</v>
      </c>
      <c r="E224" s="28" t="n">
        <v>882032.13</v>
      </c>
    </row>
    <row r="225" customFormat="false" ht="12.75" hidden="false" customHeight="false" outlineLevel="2" collapsed="false">
      <c r="A225" s="27"/>
      <c r="B225" s="27"/>
      <c r="C225" s="27"/>
      <c r="D225" s="25" t="s">
        <v>318</v>
      </c>
      <c r="E225" s="28" t="n">
        <v>-514505.74</v>
      </c>
    </row>
    <row r="226" customFormat="false" ht="12.75" hidden="false" customHeight="false" outlineLevel="2" collapsed="false">
      <c r="A226" s="27"/>
      <c r="B226" s="27"/>
      <c r="C226" s="27"/>
      <c r="D226" s="25" t="s">
        <v>319</v>
      </c>
      <c r="E226" s="28" t="n">
        <v>-218507.92</v>
      </c>
    </row>
    <row r="227" customFormat="false" ht="12.75" hidden="false" customHeight="false" outlineLevel="2" collapsed="false">
      <c r="A227" s="27"/>
      <c r="B227" s="27"/>
      <c r="C227" s="27"/>
      <c r="D227" s="25" t="s">
        <v>320</v>
      </c>
      <c r="E227" s="28" t="n">
        <v>-409998.01</v>
      </c>
    </row>
    <row r="228" customFormat="false" ht="12.75" hidden="false" customHeight="false" outlineLevel="2" collapsed="false">
      <c r="A228" s="27"/>
      <c r="B228" s="27"/>
      <c r="C228" s="27"/>
      <c r="D228" s="25" t="s">
        <v>321</v>
      </c>
      <c r="E228" s="28" t="n">
        <v>479383.3</v>
      </c>
    </row>
    <row r="229" customFormat="false" ht="12.75" hidden="false" customHeight="false" outlineLevel="2" collapsed="false">
      <c r="A229" s="27"/>
      <c r="B229" s="27"/>
      <c r="C229" s="27"/>
      <c r="D229" s="25" t="s">
        <v>322</v>
      </c>
      <c r="E229" s="28" t="n">
        <v>725370.06</v>
      </c>
    </row>
    <row r="230" customFormat="false" ht="12.75" hidden="false" customHeight="false" outlineLevel="2" collapsed="false">
      <c r="A230" s="27"/>
      <c r="B230" s="27"/>
      <c r="C230" s="27"/>
      <c r="D230" s="25" t="s">
        <v>323</v>
      </c>
      <c r="E230" s="28" t="n">
        <v>176993.15</v>
      </c>
    </row>
    <row r="231" customFormat="false" ht="12.75" hidden="false" customHeight="false" outlineLevel="2" collapsed="false">
      <c r="A231" s="27"/>
      <c r="B231" s="27"/>
      <c r="C231" s="27"/>
      <c r="D231" s="25" t="s">
        <v>324</v>
      </c>
      <c r="E231" s="28" t="n">
        <v>-879506.07</v>
      </c>
    </row>
    <row r="232" customFormat="false" ht="12.75" hidden="false" customHeight="false" outlineLevel="2" collapsed="false">
      <c r="A232" s="27"/>
      <c r="B232" s="27"/>
      <c r="C232" s="27"/>
      <c r="D232" s="25" t="s">
        <v>325</v>
      </c>
      <c r="E232" s="28" t="n">
        <v>-275773.55</v>
      </c>
    </row>
    <row r="233" customFormat="false" ht="12.75" hidden="false" customHeight="false" outlineLevel="2" collapsed="false">
      <c r="A233" s="27"/>
      <c r="B233" s="27"/>
      <c r="C233" s="27"/>
      <c r="D233" s="25" t="s">
        <v>326</v>
      </c>
      <c r="E233" s="28" t="n">
        <v>0</v>
      </c>
    </row>
    <row r="234" customFormat="false" ht="12.75" hidden="false" customHeight="false" outlineLevel="2" collapsed="false">
      <c r="A234" s="27"/>
      <c r="B234" s="27"/>
      <c r="C234" s="27"/>
      <c r="D234" s="25" t="s">
        <v>327</v>
      </c>
      <c r="E234" s="28" t="n">
        <v>353502.27</v>
      </c>
    </row>
    <row r="235" customFormat="false" ht="12.75" hidden="false" customHeight="false" outlineLevel="2" collapsed="false">
      <c r="A235" s="27"/>
      <c r="B235" s="27"/>
      <c r="C235" s="27"/>
      <c r="D235" s="25" t="s">
        <v>328</v>
      </c>
      <c r="E235" s="28" t="n">
        <v>447864.83</v>
      </c>
    </row>
    <row r="236" customFormat="false" ht="12.75" hidden="false" customHeight="false" outlineLevel="2" collapsed="false">
      <c r="A236" s="27"/>
      <c r="B236" s="27"/>
      <c r="C236" s="27"/>
      <c r="D236" s="25" t="s">
        <v>329</v>
      </c>
      <c r="E236" s="28" t="n">
        <v>2405027.66</v>
      </c>
    </row>
    <row r="237" customFormat="false" ht="12.75" hidden="false" customHeight="false" outlineLevel="2" collapsed="false">
      <c r="A237" s="27"/>
      <c r="B237" s="27"/>
      <c r="C237" s="27"/>
      <c r="D237" s="25" t="s">
        <v>330</v>
      </c>
      <c r="E237" s="28" t="n">
        <v>380953.23</v>
      </c>
    </row>
    <row r="238" customFormat="false" ht="12.75" hidden="false" customHeight="false" outlineLevel="2" collapsed="false">
      <c r="A238" s="27"/>
      <c r="B238" s="27"/>
      <c r="C238" s="27"/>
      <c r="D238" s="25" t="s">
        <v>331</v>
      </c>
      <c r="E238" s="28" t="n">
        <v>123030.45</v>
      </c>
    </row>
    <row r="239" customFormat="false" ht="12.75" hidden="false" customHeight="false" outlineLevel="2" collapsed="false">
      <c r="A239" s="27"/>
      <c r="B239" s="27"/>
      <c r="C239" s="27"/>
      <c r="D239" s="25" t="s">
        <v>332</v>
      </c>
      <c r="E239" s="28" t="n">
        <v>-104645.39</v>
      </c>
    </row>
    <row r="240" customFormat="false" ht="12.75" hidden="false" customHeight="false" outlineLevel="2" collapsed="false">
      <c r="A240" s="27"/>
      <c r="B240" s="27"/>
      <c r="C240" s="27"/>
      <c r="D240" s="25" t="s">
        <v>333</v>
      </c>
      <c r="E240" s="28" t="n">
        <v>6032572.61</v>
      </c>
    </row>
    <row r="241" customFormat="false" ht="12.75" hidden="false" customHeight="false" outlineLevel="2" collapsed="false">
      <c r="A241" s="27"/>
      <c r="B241" s="27"/>
      <c r="C241" s="27"/>
      <c r="D241" s="25" t="s">
        <v>334</v>
      </c>
      <c r="E241" s="28" t="n">
        <v>-221162.37</v>
      </c>
    </row>
    <row r="242" customFormat="false" ht="12.75" hidden="false" customHeight="false" outlineLevel="2" collapsed="false">
      <c r="A242" s="27"/>
      <c r="B242" s="27"/>
      <c r="C242" s="27"/>
      <c r="D242" s="25" t="s">
        <v>335</v>
      </c>
      <c r="E242" s="28" t="n">
        <v>6012966.01</v>
      </c>
    </row>
    <row r="243" customFormat="false" ht="12.75" hidden="false" customHeight="false" outlineLevel="2" collapsed="false">
      <c r="A243" s="27"/>
      <c r="B243" s="27"/>
      <c r="C243" s="27"/>
      <c r="D243" s="25" t="s">
        <v>336</v>
      </c>
      <c r="E243" s="28" t="n">
        <v>0</v>
      </c>
    </row>
    <row r="244" customFormat="false" ht="12.75" hidden="false" customHeight="false" outlineLevel="2" collapsed="false">
      <c r="A244" s="27"/>
      <c r="B244" s="27"/>
      <c r="C244" s="27"/>
      <c r="D244" s="25" t="s">
        <v>337</v>
      </c>
      <c r="E244" s="28" t="n">
        <v>4637467.77</v>
      </c>
    </row>
    <row r="245" customFormat="false" ht="12.75" hidden="false" customHeight="false" outlineLevel="2" collapsed="false">
      <c r="A245" s="27"/>
      <c r="B245" s="27"/>
      <c r="C245" s="27"/>
      <c r="D245" s="25" t="s">
        <v>338</v>
      </c>
      <c r="E245" s="28" t="n">
        <v>-305278.79</v>
      </c>
    </row>
    <row r="246" customFormat="false" ht="12.75" hidden="false" customHeight="false" outlineLevel="2" collapsed="false">
      <c r="A246" s="27"/>
      <c r="B246" s="27"/>
      <c r="C246" s="27"/>
      <c r="D246" s="25" t="s">
        <v>339</v>
      </c>
      <c r="E246" s="28" t="n">
        <v>0.1</v>
      </c>
    </row>
    <row r="247" customFormat="false" ht="12.75" hidden="false" customHeight="false" outlineLevel="2" collapsed="false">
      <c r="A247" s="27"/>
      <c r="B247" s="27"/>
      <c r="C247" s="27"/>
      <c r="D247" s="25" t="s">
        <v>340</v>
      </c>
      <c r="E247" s="28" t="n">
        <v>189048.39</v>
      </c>
    </row>
    <row r="248" customFormat="false" ht="12.75" hidden="false" customHeight="false" outlineLevel="2" collapsed="false">
      <c r="A248" s="27"/>
      <c r="B248" s="27"/>
      <c r="C248" s="27"/>
      <c r="D248" s="25" t="s">
        <v>341</v>
      </c>
      <c r="E248" s="28" t="n">
        <v>-366882.43</v>
      </c>
    </row>
    <row r="249" customFormat="false" ht="12.75" hidden="false" customHeight="false" outlineLevel="2" collapsed="false">
      <c r="A249" s="27"/>
      <c r="B249" s="27"/>
      <c r="C249" s="27"/>
      <c r="D249" s="25" t="s">
        <v>342</v>
      </c>
      <c r="E249" s="28" t="n">
        <v>-410588.74</v>
      </c>
    </row>
    <row r="250" customFormat="false" ht="12.75" hidden="false" customHeight="false" outlineLevel="2" collapsed="false">
      <c r="A250" s="27"/>
      <c r="B250" s="27"/>
      <c r="C250" s="27"/>
      <c r="D250" s="25" t="s">
        <v>343</v>
      </c>
      <c r="E250" s="28" t="n">
        <v>-2186392.73</v>
      </c>
    </row>
    <row r="251" customFormat="false" ht="12.75" hidden="false" customHeight="false" outlineLevel="2" collapsed="false">
      <c r="A251" s="27"/>
      <c r="B251" s="27"/>
      <c r="C251" s="27"/>
      <c r="D251" s="25" t="s">
        <v>344</v>
      </c>
      <c r="E251" s="28" t="n">
        <v>-1285083.31</v>
      </c>
    </row>
    <row r="252" customFormat="false" ht="12.75" hidden="false" customHeight="false" outlineLevel="2" collapsed="false">
      <c r="A252" s="27"/>
      <c r="B252" s="27"/>
      <c r="C252" s="27"/>
      <c r="D252" s="25" t="s">
        <v>345</v>
      </c>
      <c r="E252" s="28" t="n">
        <v>1823208.1</v>
      </c>
    </row>
    <row r="253" customFormat="false" ht="12.75" hidden="false" customHeight="false" outlineLevel="2" collapsed="false">
      <c r="A253" s="27"/>
      <c r="B253" s="27"/>
      <c r="C253" s="27"/>
      <c r="D253" s="25" t="s">
        <v>346</v>
      </c>
      <c r="E253" s="28" t="n">
        <v>0</v>
      </c>
    </row>
    <row r="254" customFormat="false" ht="12.75" hidden="false" customHeight="false" outlineLevel="2" collapsed="false">
      <c r="A254" s="27"/>
      <c r="B254" s="27"/>
      <c r="C254" s="27"/>
      <c r="D254" s="25" t="s">
        <v>347</v>
      </c>
      <c r="E254" s="28" t="n">
        <v>-2990210.11</v>
      </c>
    </row>
    <row r="255" customFormat="false" ht="12.75" hidden="false" customHeight="false" outlineLevel="2" collapsed="false">
      <c r="A255" s="27"/>
      <c r="B255" s="27"/>
      <c r="C255" s="27"/>
      <c r="D255" s="25" t="s">
        <v>348</v>
      </c>
      <c r="E255" s="28" t="n">
        <v>100909.52</v>
      </c>
    </row>
    <row r="256" customFormat="false" ht="12.75" hidden="false" customHeight="false" outlineLevel="2" collapsed="false">
      <c r="A256" s="27"/>
      <c r="B256" s="27"/>
      <c r="C256" s="27"/>
      <c r="D256" s="25" t="s">
        <v>349</v>
      </c>
      <c r="E256" s="28" t="n">
        <v>395302.91</v>
      </c>
    </row>
    <row r="257" customFormat="false" ht="12.75" hidden="false" customHeight="false" outlineLevel="2" collapsed="false">
      <c r="A257" s="27"/>
      <c r="B257" s="27"/>
      <c r="C257" s="27"/>
      <c r="D257" s="25" t="s">
        <v>350</v>
      </c>
      <c r="E257" s="28" t="n">
        <v>301607.62</v>
      </c>
    </row>
    <row r="258" customFormat="false" ht="12.75" hidden="false" customHeight="false" outlineLevel="2" collapsed="false">
      <c r="A258" s="27"/>
      <c r="B258" s="27"/>
      <c r="C258" s="27"/>
      <c r="D258" s="25" t="s">
        <v>351</v>
      </c>
      <c r="E258" s="28" t="n">
        <v>396638.66</v>
      </c>
    </row>
    <row r="259" customFormat="false" ht="12.75" hidden="false" customHeight="false" outlineLevel="2" collapsed="false">
      <c r="A259" s="27"/>
      <c r="B259" s="27"/>
      <c r="C259" s="27"/>
      <c r="D259" s="25" t="s">
        <v>352</v>
      </c>
      <c r="E259" s="28" t="n">
        <v>160906.8</v>
      </c>
    </row>
    <row r="260" customFormat="false" ht="12.75" hidden="false" customHeight="false" outlineLevel="2" collapsed="false">
      <c r="A260" s="27"/>
      <c r="B260" s="27"/>
      <c r="C260" s="27"/>
      <c r="D260" s="25" t="s">
        <v>353</v>
      </c>
      <c r="E260" s="28" t="n">
        <v>-164048.52</v>
      </c>
    </row>
    <row r="261" customFormat="false" ht="12.75" hidden="false" customHeight="false" outlineLevel="2" collapsed="false">
      <c r="A261" s="27"/>
      <c r="B261" s="27"/>
      <c r="C261" s="27"/>
      <c r="D261" s="25" t="s">
        <v>354</v>
      </c>
      <c r="E261" s="28" t="n">
        <v>135278.47</v>
      </c>
    </row>
    <row r="262" customFormat="false" ht="12.75" hidden="false" customHeight="false" outlineLevel="2" collapsed="false">
      <c r="A262" s="27"/>
      <c r="B262" s="27"/>
      <c r="C262" s="27"/>
      <c r="D262" s="25" t="s">
        <v>355</v>
      </c>
      <c r="E262" s="28" t="n">
        <v>1570395.4</v>
      </c>
    </row>
    <row r="263" customFormat="false" ht="12.75" hidden="false" customHeight="false" outlineLevel="2" collapsed="false">
      <c r="A263" s="27"/>
      <c r="B263" s="27"/>
      <c r="C263" s="27"/>
      <c r="D263" s="25" t="s">
        <v>356</v>
      </c>
      <c r="E263" s="28" t="n">
        <v>-154306.18</v>
      </c>
    </row>
    <row r="264" customFormat="false" ht="12.75" hidden="false" customHeight="false" outlineLevel="2" collapsed="false">
      <c r="A264" s="27"/>
      <c r="B264" s="27"/>
      <c r="C264" s="27"/>
      <c r="D264" s="25" t="s">
        <v>357</v>
      </c>
      <c r="E264" s="28" t="n">
        <v>575270.81</v>
      </c>
    </row>
    <row r="265" customFormat="false" ht="12.75" hidden="false" customHeight="false" outlineLevel="2" collapsed="false">
      <c r="A265" s="27"/>
      <c r="B265" s="27"/>
      <c r="C265" s="27"/>
      <c r="D265" s="25" t="s">
        <v>358</v>
      </c>
      <c r="E265" s="28" t="n">
        <v>75304.57</v>
      </c>
    </row>
    <row r="266" customFormat="false" ht="12.75" hidden="false" customHeight="false" outlineLevel="2" collapsed="false">
      <c r="A266" s="27"/>
      <c r="B266" s="27"/>
      <c r="C266" s="27"/>
      <c r="D266" s="25" t="s">
        <v>359</v>
      </c>
      <c r="E266" s="28" t="n">
        <v>65595.96</v>
      </c>
    </row>
    <row r="267" customFormat="false" ht="12.75" hidden="false" customHeight="false" outlineLevel="2" collapsed="false">
      <c r="A267" s="27"/>
      <c r="B267" s="27"/>
      <c r="C267" s="27"/>
      <c r="D267" s="25" t="s">
        <v>360</v>
      </c>
      <c r="E267" s="28" t="n">
        <v>-149369.28</v>
      </c>
    </row>
    <row r="268" customFormat="false" ht="12.75" hidden="false" customHeight="false" outlineLevel="2" collapsed="false">
      <c r="A268" s="27"/>
      <c r="B268" s="27"/>
      <c r="C268" s="27"/>
      <c r="D268" s="25" t="s">
        <v>361</v>
      </c>
      <c r="E268" s="28" t="n">
        <v>1100510.14</v>
      </c>
    </row>
    <row r="269" customFormat="false" ht="12.75" hidden="false" customHeight="false" outlineLevel="2" collapsed="false">
      <c r="A269" s="27"/>
      <c r="B269" s="27"/>
      <c r="C269" s="27"/>
      <c r="D269" s="25" t="s">
        <v>362</v>
      </c>
      <c r="E269" s="28" t="n">
        <v>161769.07</v>
      </c>
    </row>
    <row r="270" customFormat="false" ht="12.75" hidden="false" customHeight="false" outlineLevel="2" collapsed="false">
      <c r="A270" s="27"/>
      <c r="B270" s="27"/>
      <c r="C270" s="27"/>
      <c r="D270" s="25" t="s">
        <v>363</v>
      </c>
      <c r="E270" s="28" t="n">
        <v>192249.84</v>
      </c>
    </row>
    <row r="271" customFormat="false" ht="12.75" hidden="false" customHeight="false" outlineLevel="2" collapsed="false">
      <c r="A271" s="27"/>
      <c r="B271" s="27"/>
      <c r="C271" s="27"/>
      <c r="D271" s="25" t="s">
        <v>364</v>
      </c>
      <c r="E271" s="28" t="n">
        <v>181622.41</v>
      </c>
    </row>
    <row r="272" customFormat="false" ht="12.75" hidden="false" customHeight="false" outlineLevel="2" collapsed="false">
      <c r="A272" s="27"/>
      <c r="B272" s="27"/>
      <c r="C272" s="27"/>
      <c r="D272" s="25" t="s">
        <v>365</v>
      </c>
      <c r="E272" s="28" t="n">
        <v>388759.85</v>
      </c>
    </row>
    <row r="273" customFormat="false" ht="12.75" hidden="false" customHeight="false" outlineLevel="2" collapsed="false">
      <c r="A273" s="27"/>
      <c r="B273" s="27"/>
      <c r="C273" s="27"/>
      <c r="D273" s="25" t="s">
        <v>366</v>
      </c>
      <c r="E273" s="28" t="n">
        <v>229357.74</v>
      </c>
    </row>
    <row r="274" customFormat="false" ht="12.75" hidden="false" customHeight="false" outlineLevel="2" collapsed="false">
      <c r="A274" s="27"/>
      <c r="B274" s="27"/>
      <c r="C274" s="27"/>
      <c r="D274" s="25" t="s">
        <v>367</v>
      </c>
      <c r="E274" s="28" t="n">
        <v>-400754.13</v>
      </c>
    </row>
    <row r="275" customFormat="false" ht="12.75" hidden="false" customHeight="false" outlineLevel="2" collapsed="false">
      <c r="A275" s="27"/>
      <c r="B275" s="27"/>
      <c r="C275" s="27"/>
      <c r="D275" s="25" t="s">
        <v>368</v>
      </c>
      <c r="E275" s="28" t="n">
        <v>729277.67</v>
      </c>
    </row>
    <row r="276" customFormat="false" ht="12.75" hidden="false" customHeight="false" outlineLevel="2" collapsed="false">
      <c r="A276" s="27"/>
      <c r="B276" s="27"/>
      <c r="C276" s="27"/>
      <c r="D276" s="25" t="s">
        <v>369</v>
      </c>
      <c r="E276" s="28" t="n">
        <v>1213285.07</v>
      </c>
    </row>
    <row r="277" customFormat="false" ht="12.75" hidden="false" customHeight="false" outlineLevel="2" collapsed="false">
      <c r="A277" s="27"/>
      <c r="B277" s="27"/>
      <c r="C277" s="27"/>
      <c r="D277" s="25" t="s">
        <v>370</v>
      </c>
      <c r="E277" s="28" t="n">
        <v>171218.88</v>
      </c>
    </row>
    <row r="278" customFormat="false" ht="12.75" hidden="false" customHeight="false" outlineLevel="2" collapsed="false">
      <c r="A278" s="27"/>
      <c r="B278" s="27"/>
      <c r="C278" s="27"/>
      <c r="D278" s="25" t="s">
        <v>371</v>
      </c>
      <c r="E278" s="28" t="n">
        <v>335677.08</v>
      </c>
    </row>
    <row r="279" customFormat="false" ht="12.75" hidden="false" customHeight="false" outlineLevel="2" collapsed="false">
      <c r="A279" s="27"/>
      <c r="B279" s="27"/>
      <c r="C279" s="27"/>
      <c r="D279" s="25" t="s">
        <v>372</v>
      </c>
      <c r="E279" s="28" t="n">
        <v>-54366.54</v>
      </c>
    </row>
    <row r="280" customFormat="false" ht="12.75" hidden="false" customHeight="false" outlineLevel="2" collapsed="false">
      <c r="A280" s="27"/>
      <c r="B280" s="27"/>
      <c r="C280" s="27"/>
      <c r="D280" s="25" t="s">
        <v>373</v>
      </c>
      <c r="E280" s="28" t="n">
        <v>-366492.01</v>
      </c>
    </row>
    <row r="281" customFormat="false" ht="12.75" hidden="false" customHeight="false" outlineLevel="2" collapsed="false">
      <c r="A281" s="27"/>
      <c r="B281" s="27"/>
      <c r="C281" s="27"/>
      <c r="D281" s="25" t="s">
        <v>374</v>
      </c>
      <c r="E281" s="28" t="n">
        <v>0</v>
      </c>
    </row>
    <row r="282" customFormat="false" ht="12.75" hidden="false" customHeight="false" outlineLevel="2" collapsed="false">
      <c r="A282" s="27"/>
      <c r="B282" s="27"/>
      <c r="C282" s="27"/>
      <c r="D282" s="25" t="s">
        <v>375</v>
      </c>
      <c r="E282" s="28" t="n">
        <v>247769.97</v>
      </c>
    </row>
    <row r="283" customFormat="false" ht="12.75" hidden="false" customHeight="false" outlineLevel="2" collapsed="false">
      <c r="A283" s="27"/>
      <c r="B283" s="27"/>
      <c r="C283" s="27"/>
      <c r="D283" s="25" t="s">
        <v>376</v>
      </c>
      <c r="E283" s="28" t="n">
        <v>-60109.94</v>
      </c>
    </row>
    <row r="284" customFormat="false" ht="12.75" hidden="false" customHeight="false" outlineLevel="2" collapsed="false">
      <c r="A284" s="27"/>
      <c r="B284" s="27"/>
      <c r="C284" s="27"/>
      <c r="D284" s="25" t="s">
        <v>377</v>
      </c>
      <c r="E284" s="28" t="n">
        <v>-316967.82</v>
      </c>
    </row>
    <row r="285" customFormat="false" ht="12.75" hidden="false" customHeight="false" outlineLevel="2" collapsed="false">
      <c r="A285" s="27"/>
      <c r="B285" s="27"/>
      <c r="C285" s="27"/>
      <c r="D285" s="25" t="s">
        <v>378</v>
      </c>
      <c r="E285" s="28" t="n">
        <v>0</v>
      </c>
    </row>
    <row r="286" customFormat="false" ht="12.75" hidden="false" customHeight="false" outlineLevel="2" collapsed="false">
      <c r="A286" s="27"/>
      <c r="B286" s="27"/>
      <c r="C286" s="27"/>
      <c r="D286" s="25" t="s">
        <v>379</v>
      </c>
      <c r="E286" s="28" t="n">
        <v>-1110399.62</v>
      </c>
    </row>
    <row r="287" customFormat="false" ht="12.75" hidden="false" customHeight="false" outlineLevel="2" collapsed="false">
      <c r="A287" s="27"/>
      <c r="B287" s="27"/>
      <c r="C287" s="27"/>
      <c r="D287" s="25" t="s">
        <v>380</v>
      </c>
      <c r="E287" s="28" t="n">
        <v>-550497.45</v>
      </c>
    </row>
    <row r="288" customFormat="false" ht="12.75" hidden="false" customHeight="false" outlineLevel="2" collapsed="false">
      <c r="A288" s="27"/>
      <c r="B288" s="27"/>
      <c r="C288" s="27"/>
      <c r="D288" s="25" t="s">
        <v>381</v>
      </c>
      <c r="E288" s="28" t="n">
        <v>205356.09</v>
      </c>
    </row>
    <row r="289" customFormat="false" ht="12.75" hidden="false" customHeight="false" outlineLevel="2" collapsed="false">
      <c r="A289" s="27"/>
      <c r="B289" s="27"/>
      <c r="C289" s="27"/>
      <c r="D289" s="25" t="s">
        <v>382</v>
      </c>
      <c r="E289" s="28" t="n">
        <v>204857.46</v>
      </c>
    </row>
    <row r="290" customFormat="false" ht="12.75" hidden="false" customHeight="false" outlineLevel="2" collapsed="false">
      <c r="A290" s="27"/>
      <c r="B290" s="27"/>
      <c r="C290" s="27"/>
      <c r="D290" s="25" t="s">
        <v>383</v>
      </c>
      <c r="E290" s="28" t="n">
        <v>-59070.53</v>
      </c>
    </row>
    <row r="291" customFormat="false" ht="12.75" hidden="false" customHeight="false" outlineLevel="2" collapsed="false">
      <c r="A291" s="27"/>
      <c r="B291" s="27"/>
      <c r="C291" s="27"/>
      <c r="D291" s="25" t="s">
        <v>384</v>
      </c>
      <c r="E291" s="28" t="n">
        <v>102932.58</v>
      </c>
    </row>
    <row r="292" customFormat="false" ht="12.75" hidden="false" customHeight="false" outlineLevel="2" collapsed="false">
      <c r="A292" s="27"/>
      <c r="B292" s="27"/>
      <c r="C292" s="27"/>
      <c r="D292" s="25" t="s">
        <v>385</v>
      </c>
      <c r="E292" s="28" t="n">
        <v>177576.96</v>
      </c>
    </row>
    <row r="293" customFormat="false" ht="12.75" hidden="false" customHeight="false" outlineLevel="2" collapsed="false">
      <c r="A293" s="27"/>
      <c r="B293" s="27"/>
      <c r="C293" s="27"/>
      <c r="D293" s="25" t="s">
        <v>386</v>
      </c>
      <c r="E293" s="28" t="n">
        <v>348624.97</v>
      </c>
    </row>
    <row r="294" customFormat="false" ht="12.75" hidden="false" customHeight="false" outlineLevel="2" collapsed="false">
      <c r="A294" s="27"/>
      <c r="B294" s="27"/>
      <c r="C294" s="27"/>
      <c r="D294" s="25" t="s">
        <v>387</v>
      </c>
      <c r="E294" s="28" t="n">
        <v>-290020.89</v>
      </c>
    </row>
    <row r="295" customFormat="false" ht="12.75" hidden="false" customHeight="false" outlineLevel="2" collapsed="false">
      <c r="A295" s="27"/>
      <c r="B295" s="27"/>
      <c r="C295" s="27"/>
      <c r="D295" s="25" t="s">
        <v>388</v>
      </c>
      <c r="E295" s="28" t="n">
        <v>1391846.71</v>
      </c>
    </row>
    <row r="296" customFormat="false" ht="12.75" hidden="false" customHeight="false" outlineLevel="2" collapsed="false">
      <c r="A296" s="27"/>
      <c r="B296" s="27"/>
      <c r="C296" s="27"/>
      <c r="D296" s="25" t="s">
        <v>389</v>
      </c>
      <c r="E296" s="28" t="n">
        <v>810910.42</v>
      </c>
    </row>
    <row r="297" customFormat="false" ht="12.75" hidden="false" customHeight="false" outlineLevel="2" collapsed="false">
      <c r="A297" s="27"/>
      <c r="B297" s="27"/>
      <c r="C297" s="27"/>
      <c r="D297" s="25" t="s">
        <v>390</v>
      </c>
      <c r="E297" s="28" t="n">
        <v>2077063.02</v>
      </c>
    </row>
    <row r="298" customFormat="false" ht="12.75" hidden="false" customHeight="false" outlineLevel="2" collapsed="false">
      <c r="A298" s="27"/>
      <c r="B298" s="27"/>
      <c r="C298" s="27"/>
      <c r="D298" s="25" t="s">
        <v>391</v>
      </c>
      <c r="E298" s="28" t="n">
        <v>407037.3</v>
      </c>
    </row>
    <row r="299" customFormat="false" ht="12.75" hidden="false" customHeight="false" outlineLevel="2" collapsed="false">
      <c r="A299" s="27"/>
      <c r="B299" s="27"/>
      <c r="C299" s="27"/>
      <c r="D299" s="25" t="s">
        <v>392</v>
      </c>
      <c r="E299" s="28" t="n">
        <v>324014.26</v>
      </c>
    </row>
    <row r="300" customFormat="false" ht="12.75" hidden="false" customHeight="false" outlineLevel="2" collapsed="false">
      <c r="A300" s="27"/>
      <c r="B300" s="27"/>
      <c r="C300" s="27"/>
      <c r="D300" s="25" t="s">
        <v>393</v>
      </c>
      <c r="E300" s="28" t="n">
        <v>110270.2</v>
      </c>
    </row>
    <row r="301" customFormat="false" ht="12.75" hidden="false" customHeight="false" outlineLevel="2" collapsed="false">
      <c r="A301" s="27"/>
      <c r="B301" s="27"/>
      <c r="C301" s="27"/>
      <c r="D301" s="25" t="s">
        <v>394</v>
      </c>
      <c r="E301" s="28" t="n">
        <v>4914099.71</v>
      </c>
    </row>
    <row r="302" customFormat="false" ht="12.75" hidden="false" customHeight="false" outlineLevel="2" collapsed="false">
      <c r="A302" s="27"/>
      <c r="B302" s="27"/>
      <c r="C302" s="27"/>
      <c r="D302" s="25" t="s">
        <v>395</v>
      </c>
      <c r="E302" s="28" t="n">
        <v>857791.83</v>
      </c>
    </row>
    <row r="303" customFormat="false" ht="12.75" hidden="false" customHeight="false" outlineLevel="2" collapsed="false">
      <c r="A303" s="27"/>
      <c r="B303" s="27"/>
      <c r="C303" s="27"/>
      <c r="D303" s="25" t="s">
        <v>396</v>
      </c>
      <c r="E303" s="28" t="n">
        <v>389269.05</v>
      </c>
    </row>
    <row r="304" customFormat="false" ht="12.75" hidden="false" customHeight="false" outlineLevel="2" collapsed="false">
      <c r="A304" s="27"/>
      <c r="B304" s="27"/>
      <c r="C304" s="27"/>
      <c r="D304" s="25" t="s">
        <v>397</v>
      </c>
      <c r="E304" s="28" t="n">
        <v>1716305.75</v>
      </c>
    </row>
    <row r="305" customFormat="false" ht="12.75" hidden="false" customHeight="false" outlineLevel="2" collapsed="false">
      <c r="A305" s="27"/>
      <c r="B305" s="27"/>
      <c r="C305" s="27"/>
      <c r="D305" s="25" t="s">
        <v>398</v>
      </c>
      <c r="E305" s="28" t="n">
        <v>12580910.18</v>
      </c>
    </row>
    <row r="306" customFormat="false" ht="12.75" hidden="false" customHeight="false" outlineLevel="2" collapsed="false">
      <c r="A306" s="27"/>
      <c r="B306" s="27"/>
      <c r="C306" s="27"/>
      <c r="D306" s="25" t="s">
        <v>399</v>
      </c>
      <c r="E306" s="28" t="n">
        <v>88101.14</v>
      </c>
    </row>
    <row r="307" customFormat="false" ht="12.75" hidden="false" customHeight="false" outlineLevel="2" collapsed="false">
      <c r="A307" s="27"/>
      <c r="B307" s="27"/>
      <c r="C307" s="27"/>
      <c r="D307" s="25" t="s">
        <v>400</v>
      </c>
      <c r="E307" s="28" t="n">
        <v>1106187.34</v>
      </c>
    </row>
    <row r="308" customFormat="false" ht="12.75" hidden="false" customHeight="false" outlineLevel="2" collapsed="false">
      <c r="A308" s="27"/>
      <c r="B308" s="27"/>
      <c r="C308" s="27"/>
      <c r="D308" s="25" t="s">
        <v>401</v>
      </c>
      <c r="E308" s="28" t="n">
        <v>-470788.95</v>
      </c>
    </row>
    <row r="309" customFormat="false" ht="12.75" hidden="false" customHeight="false" outlineLevel="2" collapsed="false">
      <c r="A309" s="27"/>
      <c r="B309" s="27"/>
      <c r="C309" s="27"/>
      <c r="D309" s="25" t="s">
        <v>402</v>
      </c>
      <c r="E309" s="28" t="n">
        <v>38846.38</v>
      </c>
    </row>
    <row r="310" customFormat="false" ht="12.75" hidden="false" customHeight="false" outlineLevel="2" collapsed="false">
      <c r="A310" s="27"/>
      <c r="B310" s="27"/>
      <c r="C310" s="27"/>
      <c r="D310" s="25" t="s">
        <v>403</v>
      </c>
      <c r="E310" s="28" t="n">
        <v>-497580.72</v>
      </c>
    </row>
    <row r="311" customFormat="false" ht="12.75" hidden="false" customHeight="false" outlineLevel="2" collapsed="false">
      <c r="A311" s="27"/>
      <c r="B311" s="27"/>
      <c r="C311" s="27"/>
      <c r="D311" s="25" t="s">
        <v>404</v>
      </c>
      <c r="E311" s="28" t="n">
        <v>5970199.2</v>
      </c>
    </row>
    <row r="312" customFormat="false" ht="12.75" hidden="false" customHeight="false" outlineLevel="2" collapsed="false">
      <c r="A312" s="27"/>
      <c r="B312" s="27"/>
      <c r="C312" s="27"/>
      <c r="D312" s="25" t="s">
        <v>405</v>
      </c>
      <c r="E312" s="28" t="n">
        <v>0</v>
      </c>
    </row>
    <row r="313" customFormat="false" ht="12.75" hidden="false" customHeight="false" outlineLevel="2" collapsed="false">
      <c r="A313" s="27"/>
      <c r="B313" s="27"/>
      <c r="C313" s="27"/>
      <c r="D313" s="25" t="s">
        <v>406</v>
      </c>
      <c r="E313" s="28" t="n">
        <v>423148.16</v>
      </c>
    </row>
    <row r="314" customFormat="false" ht="12.75" hidden="false" customHeight="false" outlineLevel="2" collapsed="false">
      <c r="A314" s="27"/>
      <c r="B314" s="27"/>
      <c r="C314" s="27"/>
      <c r="D314" s="25" t="s">
        <v>407</v>
      </c>
      <c r="E314" s="28" t="n">
        <v>956622.83</v>
      </c>
    </row>
    <row r="315" customFormat="false" ht="12.75" hidden="false" customHeight="false" outlineLevel="2" collapsed="false">
      <c r="A315" s="27"/>
      <c r="B315" s="27"/>
      <c r="C315" s="27"/>
      <c r="D315" s="25" t="s">
        <v>408</v>
      </c>
      <c r="E315" s="28" t="n">
        <v>-137476.95</v>
      </c>
    </row>
    <row r="316" customFormat="false" ht="12.75" hidden="false" customHeight="false" outlineLevel="2" collapsed="false">
      <c r="A316" s="27"/>
      <c r="B316" s="27"/>
      <c r="C316" s="27"/>
      <c r="D316" s="25" t="s">
        <v>409</v>
      </c>
      <c r="E316" s="28" t="n">
        <v>702439.94</v>
      </c>
    </row>
    <row r="317" customFormat="false" ht="12.75" hidden="false" customHeight="false" outlineLevel="2" collapsed="false">
      <c r="A317" s="27"/>
      <c r="B317" s="27"/>
      <c r="C317" s="27"/>
      <c r="D317" s="25" t="s">
        <v>410</v>
      </c>
      <c r="E317" s="28" t="n">
        <v>-62684.64</v>
      </c>
    </row>
    <row r="318" customFormat="false" ht="12.75" hidden="false" customHeight="false" outlineLevel="2" collapsed="false">
      <c r="A318" s="27"/>
      <c r="B318" s="27"/>
      <c r="C318" s="27"/>
      <c r="D318" s="25" t="s">
        <v>411</v>
      </c>
      <c r="E318" s="28" t="n">
        <v>517825.14</v>
      </c>
    </row>
    <row r="319" customFormat="false" ht="12.75" hidden="false" customHeight="false" outlineLevel="2" collapsed="false">
      <c r="A319" s="27"/>
      <c r="B319" s="27"/>
      <c r="C319" s="27"/>
      <c r="D319" s="25" t="s">
        <v>412</v>
      </c>
      <c r="E319" s="28" t="n">
        <v>-1268425.94</v>
      </c>
    </row>
    <row r="320" customFormat="false" ht="12.75" hidden="false" customHeight="false" outlineLevel="2" collapsed="false">
      <c r="A320" s="27"/>
      <c r="B320" s="27"/>
      <c r="C320" s="27"/>
      <c r="D320" s="25" t="s">
        <v>413</v>
      </c>
      <c r="E320" s="28" t="n">
        <v>920145.5</v>
      </c>
    </row>
    <row r="321" customFormat="false" ht="12.75" hidden="false" customHeight="false" outlineLevel="2" collapsed="false">
      <c r="A321" s="27"/>
      <c r="B321" s="27"/>
      <c r="C321" s="27"/>
      <c r="D321" s="25" t="s">
        <v>414</v>
      </c>
      <c r="E321" s="28" t="n">
        <v>67377.06</v>
      </c>
    </row>
    <row r="322" customFormat="false" ht="12.75" hidden="false" customHeight="false" outlineLevel="2" collapsed="false">
      <c r="A322" s="27"/>
      <c r="B322" s="27"/>
      <c r="C322" s="27"/>
      <c r="D322" s="25" t="s">
        <v>415</v>
      </c>
      <c r="E322" s="28" t="n">
        <v>852685.39</v>
      </c>
    </row>
    <row r="323" customFormat="false" ht="12.75" hidden="false" customHeight="false" outlineLevel="2" collapsed="false">
      <c r="A323" s="27"/>
      <c r="B323" s="27"/>
      <c r="C323" s="27"/>
      <c r="D323" s="25" t="s">
        <v>416</v>
      </c>
      <c r="E323" s="28" t="n">
        <v>-470917.75</v>
      </c>
    </row>
    <row r="324" customFormat="false" ht="12.75" hidden="false" customHeight="false" outlineLevel="2" collapsed="false">
      <c r="A324" s="27"/>
      <c r="B324" s="27"/>
      <c r="C324" s="27"/>
      <c r="D324" s="25" t="s">
        <v>417</v>
      </c>
      <c r="E324" s="28" t="n">
        <v>441071.63</v>
      </c>
    </row>
    <row r="325" customFormat="false" ht="12.75" hidden="false" customHeight="false" outlineLevel="2" collapsed="false">
      <c r="A325" s="27"/>
      <c r="B325" s="27"/>
      <c r="C325" s="27"/>
      <c r="D325" s="25" t="s">
        <v>418</v>
      </c>
      <c r="E325" s="28" t="n">
        <v>313430.26</v>
      </c>
    </row>
    <row r="326" customFormat="false" ht="12.75" hidden="false" customHeight="false" outlineLevel="2" collapsed="false">
      <c r="A326" s="27"/>
      <c r="B326" s="27"/>
      <c r="C326" s="27"/>
      <c r="D326" s="25" t="s">
        <v>419</v>
      </c>
      <c r="E326" s="28" t="n">
        <v>589194.69</v>
      </c>
    </row>
    <row r="327" customFormat="false" ht="12.75" hidden="false" customHeight="false" outlineLevel="2" collapsed="false">
      <c r="A327" s="27"/>
      <c r="B327" s="27"/>
      <c r="C327" s="27"/>
      <c r="D327" s="25" t="s">
        <v>420</v>
      </c>
      <c r="E327" s="28" t="n">
        <v>678921.03</v>
      </c>
    </row>
    <row r="328" customFormat="false" ht="12.75" hidden="false" customHeight="false" outlineLevel="2" collapsed="false">
      <c r="A328" s="27"/>
      <c r="B328" s="27"/>
      <c r="C328" s="27"/>
      <c r="D328" s="25" t="s">
        <v>421</v>
      </c>
      <c r="E328" s="28" t="n">
        <v>147122.07</v>
      </c>
    </row>
    <row r="329" customFormat="false" ht="12.75" hidden="false" customHeight="false" outlineLevel="2" collapsed="false">
      <c r="A329" s="27"/>
      <c r="B329" s="27"/>
      <c r="C329" s="27"/>
      <c r="D329" s="25" t="s">
        <v>422</v>
      </c>
      <c r="E329" s="28" t="n">
        <v>547888.03</v>
      </c>
    </row>
    <row r="330" customFormat="false" ht="12.75" hidden="false" customHeight="false" outlineLevel="2" collapsed="false">
      <c r="A330" s="27"/>
      <c r="B330" s="27"/>
      <c r="C330" s="27"/>
      <c r="D330" s="25" t="s">
        <v>423</v>
      </c>
      <c r="E330" s="28" t="n">
        <v>-896235.81</v>
      </c>
    </row>
    <row r="331" customFormat="false" ht="12.75" hidden="false" customHeight="false" outlineLevel="2" collapsed="false">
      <c r="A331" s="27"/>
      <c r="B331" s="27"/>
      <c r="C331" s="27"/>
      <c r="D331" s="25" t="s">
        <v>424</v>
      </c>
      <c r="E331" s="28" t="n">
        <v>144335.79</v>
      </c>
    </row>
    <row r="332" customFormat="false" ht="12.75" hidden="false" customHeight="false" outlineLevel="2" collapsed="false">
      <c r="A332" s="27"/>
      <c r="B332" s="27"/>
      <c r="C332" s="27"/>
      <c r="D332" s="25" t="s">
        <v>425</v>
      </c>
      <c r="E332" s="28" t="n">
        <v>-252617.34</v>
      </c>
    </row>
    <row r="333" customFormat="false" ht="12.75" hidden="false" customHeight="false" outlineLevel="2" collapsed="false">
      <c r="A333" s="27"/>
      <c r="B333" s="27"/>
      <c r="C333" s="27"/>
      <c r="D333" s="25" t="s">
        <v>426</v>
      </c>
      <c r="E333" s="28" t="n">
        <v>140855.8</v>
      </c>
    </row>
    <row r="334" customFormat="false" ht="12.75" hidden="false" customHeight="false" outlineLevel="2" collapsed="false">
      <c r="A334" s="27"/>
      <c r="B334" s="27"/>
      <c r="C334" s="27"/>
      <c r="D334" s="25" t="s">
        <v>427</v>
      </c>
      <c r="E334" s="28" t="n">
        <v>-43673.24</v>
      </c>
    </row>
    <row r="335" customFormat="false" ht="12.75" hidden="false" customHeight="false" outlineLevel="2" collapsed="false">
      <c r="A335" s="27"/>
      <c r="B335" s="27"/>
      <c r="C335" s="27"/>
      <c r="D335" s="25" t="s">
        <v>428</v>
      </c>
      <c r="E335" s="28" t="n">
        <v>-42000.07</v>
      </c>
    </row>
    <row r="336" customFormat="false" ht="12.75" hidden="false" customHeight="false" outlineLevel="2" collapsed="false">
      <c r="A336" s="27"/>
      <c r="B336" s="27"/>
      <c r="C336" s="27"/>
      <c r="D336" s="25" t="s">
        <v>429</v>
      </c>
      <c r="E336" s="28" t="n">
        <v>2609272.8</v>
      </c>
    </row>
    <row r="337" customFormat="false" ht="12.75" hidden="false" customHeight="false" outlineLevel="2" collapsed="false">
      <c r="A337" s="27"/>
      <c r="B337" s="27"/>
      <c r="C337" s="27"/>
      <c r="D337" s="25" t="s">
        <v>430</v>
      </c>
      <c r="E337" s="28" t="n">
        <v>166687.5</v>
      </c>
    </row>
    <row r="338" customFormat="false" ht="12.75" hidden="false" customHeight="false" outlineLevel="2" collapsed="false">
      <c r="A338" s="27"/>
      <c r="B338" s="27"/>
      <c r="C338" s="27"/>
      <c r="D338" s="25" t="s">
        <v>431</v>
      </c>
      <c r="E338" s="28" t="n">
        <v>-2293035.92</v>
      </c>
    </row>
    <row r="339" customFormat="false" ht="12.75" hidden="false" customHeight="false" outlineLevel="2" collapsed="false">
      <c r="A339" s="27"/>
      <c r="B339" s="27"/>
      <c r="C339" s="27"/>
      <c r="D339" s="25" t="s">
        <v>432</v>
      </c>
      <c r="E339" s="28" t="n">
        <v>358935.42</v>
      </c>
    </row>
    <row r="340" customFormat="false" ht="12.75" hidden="false" customHeight="false" outlineLevel="2" collapsed="false">
      <c r="A340" s="27"/>
      <c r="B340" s="27"/>
      <c r="C340" s="27"/>
      <c r="D340" s="25" t="s">
        <v>433</v>
      </c>
      <c r="E340" s="28" t="n">
        <v>85922.46</v>
      </c>
    </row>
    <row r="341" customFormat="false" ht="12.75" hidden="false" customHeight="false" outlineLevel="2" collapsed="false">
      <c r="A341" s="27"/>
      <c r="B341" s="27"/>
      <c r="C341" s="27"/>
      <c r="D341" s="25" t="s">
        <v>434</v>
      </c>
      <c r="E341" s="28" t="n">
        <v>-371315.3</v>
      </c>
    </row>
    <row r="342" customFormat="false" ht="12.75" hidden="false" customHeight="false" outlineLevel="2" collapsed="false">
      <c r="A342" s="27"/>
      <c r="B342" s="27"/>
      <c r="C342" s="27"/>
      <c r="D342" s="25" t="s">
        <v>435</v>
      </c>
      <c r="E342" s="28" t="n">
        <v>797460.46</v>
      </c>
    </row>
    <row r="343" customFormat="false" ht="12.75" hidden="false" customHeight="false" outlineLevel="2" collapsed="false">
      <c r="A343" s="27"/>
      <c r="B343" s="27"/>
      <c r="C343" s="27"/>
      <c r="D343" s="25" t="s">
        <v>436</v>
      </c>
      <c r="E343" s="28" t="n">
        <v>-184000</v>
      </c>
    </row>
    <row r="344" customFormat="false" ht="12.75" hidden="false" customHeight="false" outlineLevel="2" collapsed="false">
      <c r="A344" s="27"/>
      <c r="B344" s="27"/>
      <c r="C344" s="27"/>
      <c r="D344" s="25" t="s">
        <v>437</v>
      </c>
      <c r="E344" s="28" t="n">
        <v>109574.02</v>
      </c>
    </row>
    <row r="345" customFormat="false" ht="12.75" hidden="false" customHeight="false" outlineLevel="2" collapsed="false">
      <c r="A345" s="27"/>
      <c r="B345" s="27"/>
      <c r="C345" s="27"/>
      <c r="D345" s="25" t="s">
        <v>438</v>
      </c>
      <c r="E345" s="28" t="n">
        <v>-38718.68</v>
      </c>
    </row>
    <row r="346" customFormat="false" ht="12.75" hidden="false" customHeight="false" outlineLevel="2" collapsed="false">
      <c r="A346" s="27"/>
      <c r="B346" s="27"/>
      <c r="C346" s="27"/>
      <c r="D346" s="25" t="s">
        <v>439</v>
      </c>
      <c r="E346" s="28" t="n">
        <v>-243463.76</v>
      </c>
    </row>
    <row r="347" customFormat="false" ht="12.75" hidden="false" customHeight="false" outlineLevel="2" collapsed="false">
      <c r="A347" s="27"/>
      <c r="B347" s="27"/>
      <c r="C347" s="27"/>
      <c r="D347" s="25" t="s">
        <v>440</v>
      </c>
      <c r="E347" s="28" t="n">
        <v>178344.43</v>
      </c>
    </row>
    <row r="348" customFormat="false" ht="12.75" hidden="false" customHeight="false" outlineLevel="2" collapsed="false">
      <c r="A348" s="27"/>
      <c r="B348" s="27"/>
      <c r="C348" s="27"/>
      <c r="D348" s="25" t="s">
        <v>441</v>
      </c>
      <c r="E348" s="28" t="n">
        <v>708917.54</v>
      </c>
    </row>
    <row r="349" customFormat="false" ht="12.75" hidden="false" customHeight="false" outlineLevel="2" collapsed="false">
      <c r="A349" s="27"/>
      <c r="B349" s="27"/>
      <c r="C349" s="27"/>
      <c r="D349" s="25" t="s">
        <v>442</v>
      </c>
      <c r="E349" s="28" t="n">
        <v>-279826.72</v>
      </c>
    </row>
    <row r="350" customFormat="false" ht="12.75" hidden="false" customHeight="false" outlineLevel="2" collapsed="false">
      <c r="A350" s="27"/>
      <c r="B350" s="27"/>
      <c r="C350" s="27"/>
      <c r="D350" s="25" t="s">
        <v>443</v>
      </c>
      <c r="E350" s="28" t="n">
        <v>1247633.05</v>
      </c>
    </row>
    <row r="351" customFormat="false" ht="12.75" hidden="false" customHeight="false" outlineLevel="2" collapsed="false">
      <c r="A351" s="27"/>
      <c r="B351" s="27"/>
      <c r="C351" s="27"/>
      <c r="D351" s="25" t="s">
        <v>444</v>
      </c>
      <c r="E351" s="28" t="n">
        <v>243899.95</v>
      </c>
    </row>
    <row r="352" customFormat="false" ht="12.75" hidden="false" customHeight="false" outlineLevel="2" collapsed="false">
      <c r="A352" s="27"/>
      <c r="B352" s="27"/>
      <c r="C352" s="27"/>
      <c r="D352" s="25" t="s">
        <v>445</v>
      </c>
      <c r="E352" s="28" t="n">
        <v>-569991.46</v>
      </c>
    </row>
    <row r="353" customFormat="false" ht="12.75" hidden="false" customHeight="false" outlineLevel="2" collapsed="false">
      <c r="A353" s="27"/>
      <c r="B353" s="27"/>
      <c r="C353" s="27"/>
      <c r="D353" s="25" t="s">
        <v>446</v>
      </c>
      <c r="E353" s="28" t="n">
        <v>-2856640.41</v>
      </c>
    </row>
    <row r="354" customFormat="false" ht="12.75" hidden="false" customHeight="false" outlineLevel="2" collapsed="false">
      <c r="A354" s="27"/>
      <c r="B354" s="27"/>
      <c r="C354" s="27"/>
      <c r="D354" s="25" t="s">
        <v>447</v>
      </c>
      <c r="E354" s="28" t="n">
        <v>218375.11</v>
      </c>
    </row>
    <row r="355" customFormat="false" ht="12.75" hidden="false" customHeight="false" outlineLevel="2" collapsed="false">
      <c r="A355" s="27"/>
      <c r="B355" s="27"/>
      <c r="C355" s="27"/>
      <c r="D355" s="25" t="s">
        <v>448</v>
      </c>
      <c r="E355" s="28" t="n">
        <v>-70703.05</v>
      </c>
    </row>
    <row r="356" customFormat="false" ht="12.75" hidden="false" customHeight="false" outlineLevel="2" collapsed="false">
      <c r="A356" s="27"/>
      <c r="B356" s="27"/>
      <c r="C356" s="27"/>
      <c r="D356" s="25" t="s">
        <v>449</v>
      </c>
      <c r="E356" s="28" t="n">
        <v>-99043.46</v>
      </c>
    </row>
    <row r="357" customFormat="false" ht="12.75" hidden="false" customHeight="false" outlineLevel="2" collapsed="false">
      <c r="A357" s="27"/>
      <c r="B357" s="27"/>
      <c r="C357" s="27"/>
      <c r="D357" s="25" t="s">
        <v>450</v>
      </c>
      <c r="E357" s="28" t="n">
        <v>1146651.63</v>
      </c>
    </row>
    <row r="358" customFormat="false" ht="12.75" hidden="false" customHeight="false" outlineLevel="2" collapsed="false">
      <c r="A358" s="27"/>
      <c r="B358" s="27"/>
      <c r="C358" s="27"/>
      <c r="D358" s="25" t="s">
        <v>451</v>
      </c>
      <c r="E358" s="28" t="n">
        <v>-3052176.64</v>
      </c>
    </row>
    <row r="359" customFormat="false" ht="12.75" hidden="false" customHeight="false" outlineLevel="2" collapsed="false">
      <c r="A359" s="27"/>
      <c r="B359" s="27"/>
      <c r="C359" s="27"/>
      <c r="D359" s="25" t="s">
        <v>452</v>
      </c>
      <c r="E359" s="28" t="n">
        <v>-77851.09</v>
      </c>
    </row>
    <row r="360" customFormat="false" ht="12.75" hidden="false" customHeight="false" outlineLevel="2" collapsed="false">
      <c r="A360" s="27"/>
      <c r="B360" s="27"/>
      <c r="C360" s="27"/>
      <c r="D360" s="25" t="s">
        <v>453</v>
      </c>
      <c r="E360" s="28" t="n">
        <v>332821.81</v>
      </c>
    </row>
    <row r="361" customFormat="false" ht="12.75" hidden="false" customHeight="false" outlineLevel="2" collapsed="false">
      <c r="A361" s="27"/>
      <c r="B361" s="27"/>
      <c r="C361" s="27"/>
      <c r="D361" s="25" t="s">
        <v>454</v>
      </c>
      <c r="E361" s="28" t="n">
        <v>-51212.91</v>
      </c>
    </row>
    <row r="362" customFormat="false" ht="12.75" hidden="false" customHeight="false" outlineLevel="2" collapsed="false">
      <c r="A362" s="27"/>
      <c r="B362" s="27"/>
      <c r="C362" s="27"/>
      <c r="D362" s="25" t="s">
        <v>455</v>
      </c>
      <c r="E362" s="28" t="n">
        <v>-810653.89</v>
      </c>
    </row>
    <row r="363" customFormat="false" ht="12.75" hidden="false" customHeight="false" outlineLevel="2" collapsed="false">
      <c r="A363" s="27"/>
      <c r="B363" s="27"/>
      <c r="C363" s="27"/>
      <c r="D363" s="25" t="s">
        <v>456</v>
      </c>
      <c r="E363" s="28" t="n">
        <v>6569401.32</v>
      </c>
    </row>
    <row r="364" customFormat="false" ht="12.75" hidden="false" customHeight="false" outlineLevel="2" collapsed="false">
      <c r="A364" s="27"/>
      <c r="B364" s="27"/>
      <c r="C364" s="27"/>
      <c r="D364" s="25" t="s">
        <v>457</v>
      </c>
      <c r="E364" s="28" t="n">
        <v>-204842.14</v>
      </c>
    </row>
    <row r="365" customFormat="false" ht="12.75" hidden="false" customHeight="false" outlineLevel="2" collapsed="false">
      <c r="A365" s="27"/>
      <c r="B365" s="27"/>
      <c r="C365" s="27"/>
      <c r="D365" s="25" t="s">
        <v>458</v>
      </c>
      <c r="E365" s="28" t="n">
        <v>-142808.93</v>
      </c>
    </row>
    <row r="366" customFormat="false" ht="12.75" hidden="false" customHeight="false" outlineLevel="2" collapsed="false">
      <c r="A366" s="27"/>
      <c r="B366" s="27"/>
      <c r="C366" s="27"/>
      <c r="D366" s="25" t="s">
        <v>459</v>
      </c>
      <c r="E366" s="28" t="n">
        <v>-90287.46</v>
      </c>
    </row>
    <row r="367" customFormat="false" ht="12.75" hidden="false" customHeight="false" outlineLevel="2" collapsed="false">
      <c r="A367" s="27"/>
      <c r="B367" s="27"/>
      <c r="C367" s="27"/>
      <c r="D367" s="25" t="s">
        <v>460</v>
      </c>
      <c r="E367" s="28" t="n">
        <v>143862.45</v>
      </c>
    </row>
    <row r="368" customFormat="false" ht="12.75" hidden="false" customHeight="false" outlineLevel="2" collapsed="false">
      <c r="A368" s="27"/>
      <c r="B368" s="27"/>
      <c r="C368" s="27"/>
      <c r="D368" s="25" t="s">
        <v>461</v>
      </c>
      <c r="E368" s="28" t="n">
        <v>196808</v>
      </c>
    </row>
    <row r="369" customFormat="false" ht="12.75" hidden="false" customHeight="false" outlineLevel="2" collapsed="false">
      <c r="A369" s="27"/>
      <c r="B369" s="27"/>
      <c r="C369" s="27"/>
      <c r="D369" s="25" t="s">
        <v>462</v>
      </c>
      <c r="E369" s="28" t="n">
        <v>165833</v>
      </c>
    </row>
    <row r="370" customFormat="false" ht="12.75" hidden="false" customHeight="false" outlineLevel="2" collapsed="false">
      <c r="A370" s="27"/>
      <c r="B370" s="27"/>
      <c r="C370" s="27"/>
      <c r="D370" s="25" t="s">
        <v>463</v>
      </c>
      <c r="E370" s="28" t="n">
        <v>198951.82</v>
      </c>
    </row>
    <row r="371" customFormat="false" ht="12.75" hidden="false" customHeight="false" outlineLevel="2" collapsed="false">
      <c r="A371" s="27"/>
      <c r="B371" s="27"/>
      <c r="C371" s="27"/>
      <c r="D371" s="25" t="s">
        <v>464</v>
      </c>
      <c r="E371" s="28" t="n">
        <v>45250</v>
      </c>
    </row>
    <row r="372" customFormat="false" ht="12.75" hidden="false" customHeight="false" outlineLevel="2" collapsed="false">
      <c r="A372" s="27"/>
      <c r="B372" s="27"/>
      <c r="C372" s="27"/>
      <c r="D372" s="25" t="s">
        <v>465</v>
      </c>
      <c r="E372" s="28" t="n">
        <v>37900</v>
      </c>
    </row>
    <row r="373" customFormat="false" ht="12.75" hidden="false" customHeight="false" outlineLevel="2" collapsed="false">
      <c r="A373" s="27"/>
      <c r="B373" s="27"/>
      <c r="C373" s="27"/>
      <c r="D373" s="25" t="s">
        <v>466</v>
      </c>
      <c r="E373" s="28" t="n">
        <v>42234.12</v>
      </c>
    </row>
    <row r="374" customFormat="false" ht="12.75" hidden="false" customHeight="false" outlineLevel="2" collapsed="false">
      <c r="A374" s="27"/>
      <c r="B374" s="27"/>
      <c r="C374" s="27"/>
      <c r="D374" s="25" t="s">
        <v>467</v>
      </c>
      <c r="E374" s="28" t="n">
        <v>199473.88</v>
      </c>
    </row>
    <row r="375" customFormat="false" ht="12.75" hidden="false" customHeight="false" outlineLevel="2" collapsed="false">
      <c r="A375" s="27"/>
      <c r="B375" s="27"/>
      <c r="C375" s="27"/>
      <c r="D375" s="25" t="s">
        <v>468</v>
      </c>
      <c r="E375" s="28" t="n">
        <v>198856.49</v>
      </c>
    </row>
    <row r="376" customFormat="false" ht="12.75" hidden="false" customHeight="false" outlineLevel="2" collapsed="false">
      <c r="A376" s="27"/>
      <c r="B376" s="27"/>
      <c r="C376" s="27"/>
      <c r="D376" s="25" t="s">
        <v>469</v>
      </c>
      <c r="E376" s="28" t="n">
        <v>199954.35</v>
      </c>
    </row>
    <row r="377" customFormat="false" ht="12.75" hidden="false" customHeight="false" outlineLevel="2" collapsed="false">
      <c r="A377" s="27"/>
      <c r="B377" s="27"/>
      <c r="C377" s="27"/>
      <c r="D377" s="25" t="s">
        <v>470</v>
      </c>
      <c r="E377" s="28" t="n">
        <v>35535.61</v>
      </c>
    </row>
    <row r="378" customFormat="false" ht="12.75" hidden="false" customHeight="false" outlineLevel="2" collapsed="false">
      <c r="A378" s="27"/>
      <c r="B378" s="27"/>
      <c r="C378" s="27"/>
      <c r="D378" s="25" t="s">
        <v>471</v>
      </c>
      <c r="E378" s="28" t="n">
        <v>134003.01</v>
      </c>
    </row>
    <row r="379" customFormat="false" ht="12.75" hidden="false" customHeight="false" outlineLevel="2" collapsed="false">
      <c r="A379" s="27"/>
      <c r="B379" s="27"/>
      <c r="C379" s="27"/>
      <c r="D379" s="25" t="s">
        <v>472</v>
      </c>
      <c r="E379" s="28" t="n">
        <v>58620.33</v>
      </c>
    </row>
    <row r="380" customFormat="false" ht="12.75" hidden="false" customHeight="false" outlineLevel="2" collapsed="false">
      <c r="A380" s="27"/>
      <c r="B380" s="27"/>
      <c r="C380" s="27"/>
      <c r="D380" s="25" t="s">
        <v>473</v>
      </c>
      <c r="E380" s="28" t="n">
        <v>84167.49</v>
      </c>
    </row>
    <row r="381" customFormat="false" ht="12.75" hidden="false" customHeight="false" outlineLevel="2" collapsed="false">
      <c r="A381" s="27"/>
      <c r="B381" s="27"/>
      <c r="C381" s="27"/>
      <c r="D381" s="25" t="s">
        <v>474</v>
      </c>
      <c r="E381" s="28" t="n">
        <v>144452.09</v>
      </c>
    </row>
    <row r="382" customFormat="false" ht="12.75" hidden="false" customHeight="false" outlineLevel="2" collapsed="false">
      <c r="A382" s="27"/>
      <c r="B382" s="27"/>
      <c r="C382" s="27"/>
      <c r="D382" s="25" t="s">
        <v>475</v>
      </c>
      <c r="E382" s="28" t="n">
        <v>47730.83</v>
      </c>
    </row>
    <row r="383" customFormat="false" ht="12.75" hidden="false" customHeight="false" outlineLevel="2" collapsed="false">
      <c r="A383" s="27"/>
      <c r="B383" s="27"/>
      <c r="C383" s="27"/>
      <c r="D383" s="25" t="s">
        <v>476</v>
      </c>
      <c r="E383" s="28" t="n">
        <v>0</v>
      </c>
    </row>
    <row r="384" customFormat="false" ht="12.75" hidden="false" customHeight="false" outlineLevel="2" collapsed="false">
      <c r="A384" s="27"/>
      <c r="B384" s="27"/>
      <c r="C384" s="27"/>
      <c r="D384" s="25" t="s">
        <v>477</v>
      </c>
      <c r="E384" s="28" t="n">
        <v>158169.03</v>
      </c>
    </row>
    <row r="385" customFormat="false" ht="12.75" hidden="false" customHeight="false" outlineLevel="2" collapsed="false">
      <c r="A385" s="27"/>
      <c r="B385" s="27"/>
      <c r="C385" s="27"/>
      <c r="D385" s="25" t="s">
        <v>478</v>
      </c>
      <c r="E385" s="28" t="n">
        <v>30663.51</v>
      </c>
    </row>
    <row r="386" customFormat="false" ht="12.75" hidden="false" customHeight="false" outlineLevel="2" collapsed="false">
      <c r="A386" s="27"/>
      <c r="B386" s="27"/>
      <c r="C386" s="27"/>
      <c r="D386" s="25" t="s">
        <v>479</v>
      </c>
      <c r="E386" s="28" t="n">
        <v>-1659.7</v>
      </c>
    </row>
    <row r="387" customFormat="false" ht="12.75" hidden="false" customHeight="false" outlineLevel="2" collapsed="false">
      <c r="A387" s="27"/>
      <c r="B387" s="27"/>
      <c r="C387" s="27"/>
      <c r="D387" s="25" t="s">
        <v>480</v>
      </c>
      <c r="E387" s="28" t="n">
        <v>161986.33</v>
      </c>
    </row>
    <row r="388" customFormat="false" ht="12.75" hidden="false" customHeight="false" outlineLevel="2" collapsed="false">
      <c r="A388" s="27"/>
      <c r="B388" s="27"/>
      <c r="C388" s="27"/>
      <c r="D388" s="25" t="s">
        <v>481</v>
      </c>
      <c r="E388" s="28" t="n">
        <v>61738.4</v>
      </c>
    </row>
    <row r="389" customFormat="false" ht="12.75" hidden="false" customHeight="false" outlineLevel="2" collapsed="false">
      <c r="A389" s="27"/>
      <c r="B389" s="27"/>
      <c r="C389" s="27"/>
      <c r="D389" s="25" t="s">
        <v>482</v>
      </c>
      <c r="E389" s="28" t="n">
        <v>195350</v>
      </c>
    </row>
    <row r="390" customFormat="false" ht="12.75" hidden="false" customHeight="false" outlineLevel="2" collapsed="false">
      <c r="A390" s="27"/>
      <c r="B390" s="27"/>
      <c r="C390" s="27"/>
      <c r="D390" s="25" t="s">
        <v>483</v>
      </c>
      <c r="E390" s="28" t="n">
        <v>42649.13</v>
      </c>
    </row>
    <row r="391" customFormat="false" ht="12.75" hidden="false" customHeight="false" outlineLevel="2" collapsed="false">
      <c r="A391" s="27"/>
      <c r="B391" s="27"/>
      <c r="C391" s="27"/>
      <c r="D391" s="25" t="s">
        <v>484</v>
      </c>
      <c r="E391" s="28" t="n">
        <v>196452.59</v>
      </c>
    </row>
    <row r="392" customFormat="false" ht="12.75" hidden="false" customHeight="false" outlineLevel="2" collapsed="false">
      <c r="A392" s="27"/>
      <c r="B392" s="27"/>
      <c r="C392" s="27"/>
      <c r="D392" s="25" t="s">
        <v>485</v>
      </c>
      <c r="E392" s="28" t="n">
        <v>114449.9</v>
      </c>
    </row>
    <row r="393" customFormat="false" ht="12.75" hidden="false" customHeight="false" outlineLevel="2" collapsed="false">
      <c r="A393" s="27"/>
      <c r="B393" s="27"/>
      <c r="C393" s="27"/>
      <c r="D393" s="25" t="s">
        <v>486</v>
      </c>
      <c r="E393" s="28" t="n">
        <v>30990</v>
      </c>
    </row>
    <row r="394" customFormat="false" ht="12.75" hidden="false" customHeight="false" outlineLevel="2" collapsed="false">
      <c r="A394" s="27"/>
      <c r="B394" s="27"/>
      <c r="C394" s="27"/>
      <c r="D394" s="25" t="s">
        <v>487</v>
      </c>
      <c r="E394" s="28" t="n">
        <v>168317.61</v>
      </c>
    </row>
    <row r="395" customFormat="false" ht="12.75" hidden="false" customHeight="false" outlineLevel="2" collapsed="false">
      <c r="A395" s="27"/>
      <c r="B395" s="27"/>
      <c r="C395" s="27"/>
      <c r="D395" s="25" t="s">
        <v>488</v>
      </c>
      <c r="E395" s="28" t="n">
        <v>243899.95</v>
      </c>
    </row>
    <row r="396" customFormat="false" ht="12.75" hidden="false" customHeight="false" outlineLevel="2" collapsed="false">
      <c r="A396" s="27"/>
      <c r="B396" s="27"/>
      <c r="C396" s="27"/>
      <c r="D396" s="25" t="s">
        <v>489</v>
      </c>
      <c r="E396" s="28" t="n">
        <v>120746.2</v>
      </c>
    </row>
    <row r="397" customFormat="false" ht="12.75" hidden="false" customHeight="false" outlineLevel="2" collapsed="false">
      <c r="A397" s="27"/>
      <c r="B397" s="27"/>
      <c r="C397" s="27"/>
      <c r="D397" s="25" t="s">
        <v>490</v>
      </c>
      <c r="E397" s="28" t="n">
        <v>200000</v>
      </c>
    </row>
    <row r="398" customFormat="false" ht="12.75" hidden="false" customHeight="false" outlineLevel="2" collapsed="false">
      <c r="A398" s="27"/>
      <c r="B398" s="27"/>
      <c r="C398" s="27"/>
      <c r="D398" s="25" t="s">
        <v>491</v>
      </c>
      <c r="E398" s="28" t="n">
        <v>77995</v>
      </c>
    </row>
    <row r="399" customFormat="false" ht="12.75" hidden="false" customHeight="false" outlineLevel="2" collapsed="false">
      <c r="A399" s="27"/>
      <c r="B399" s="27"/>
      <c r="C399" s="27"/>
      <c r="D399" s="25" t="s">
        <v>492</v>
      </c>
      <c r="E399" s="28" t="n">
        <v>192758.17</v>
      </c>
    </row>
    <row r="400" customFormat="false" ht="12.75" hidden="false" customHeight="false" outlineLevel="2" collapsed="false">
      <c r="A400" s="27"/>
      <c r="B400" s="27"/>
      <c r="C400" s="27"/>
      <c r="D400" s="25" t="s">
        <v>493</v>
      </c>
      <c r="E400" s="28" t="n">
        <v>25846.35</v>
      </c>
    </row>
    <row r="401" customFormat="false" ht="12.75" hidden="false" customHeight="false" outlineLevel="2" collapsed="false">
      <c r="A401" s="27"/>
      <c r="B401" s="27"/>
      <c r="C401" s="27"/>
      <c r="D401" s="25" t="s">
        <v>494</v>
      </c>
      <c r="E401" s="28" t="n">
        <v>108165.7</v>
      </c>
    </row>
    <row r="402" customFormat="false" ht="12.75" hidden="false" customHeight="false" outlineLevel="2" collapsed="false">
      <c r="A402" s="27"/>
      <c r="B402" s="27"/>
      <c r="C402" s="27"/>
      <c r="D402" s="25" t="s">
        <v>495</v>
      </c>
      <c r="E402" s="28" t="n">
        <v>165310.45</v>
      </c>
    </row>
    <row r="403" customFormat="false" ht="12.75" hidden="false" customHeight="false" outlineLevel="2" collapsed="false">
      <c r="A403" s="27"/>
      <c r="B403" s="27"/>
      <c r="C403" s="27"/>
      <c r="D403" s="25" t="s">
        <v>496</v>
      </c>
      <c r="E403" s="28" t="n">
        <v>102535</v>
      </c>
    </row>
    <row r="404" customFormat="false" ht="12.75" hidden="false" customHeight="false" outlineLevel="2" collapsed="false">
      <c r="A404" s="27"/>
      <c r="B404" s="27"/>
      <c r="C404" s="27"/>
      <c r="D404" s="25" t="s">
        <v>497</v>
      </c>
      <c r="E404" s="28" t="n">
        <v>200000</v>
      </c>
    </row>
    <row r="405" customFormat="false" ht="12.75" hidden="false" customHeight="false" outlineLevel="2" collapsed="false">
      <c r="A405" s="27"/>
      <c r="B405" s="27"/>
      <c r="C405" s="27"/>
      <c r="D405" s="25" t="s">
        <v>498</v>
      </c>
      <c r="E405" s="28" t="n">
        <v>136095.06</v>
      </c>
    </row>
    <row r="406" customFormat="false" ht="12.75" hidden="false" customHeight="false" outlineLevel="2" collapsed="false">
      <c r="A406" s="27"/>
      <c r="B406" s="27"/>
      <c r="C406" s="27"/>
      <c r="D406" s="25" t="s">
        <v>499</v>
      </c>
      <c r="E406" s="28" t="n">
        <v>82965.44</v>
      </c>
    </row>
    <row r="407" customFormat="false" ht="12.75" hidden="false" customHeight="false" outlineLevel="2" collapsed="false">
      <c r="A407" s="27"/>
      <c r="B407" s="27"/>
      <c r="C407" s="27"/>
      <c r="D407" s="25" t="s">
        <v>500</v>
      </c>
      <c r="E407" s="28" t="n">
        <v>110518.45</v>
      </c>
    </row>
    <row r="408" customFormat="false" ht="12.75" hidden="false" customHeight="false" outlineLevel="2" collapsed="false">
      <c r="A408" s="27"/>
      <c r="B408" s="27"/>
      <c r="C408" s="27"/>
      <c r="D408" s="25" t="s">
        <v>501</v>
      </c>
      <c r="E408" s="28" t="n">
        <v>93621</v>
      </c>
    </row>
    <row r="409" customFormat="false" ht="12.75" hidden="false" customHeight="false" outlineLevel="2" collapsed="false">
      <c r="A409" s="27"/>
      <c r="B409" s="27"/>
      <c r="C409" s="27"/>
      <c r="D409" s="25" t="s">
        <v>502</v>
      </c>
      <c r="E409" s="28" t="n">
        <v>134400</v>
      </c>
    </row>
    <row r="410" customFormat="false" ht="12.75" hidden="false" customHeight="false" outlineLevel="2" collapsed="false">
      <c r="A410" s="27"/>
      <c r="B410" s="27"/>
      <c r="C410" s="27"/>
      <c r="D410" s="25" t="s">
        <v>503</v>
      </c>
      <c r="E410" s="28" t="n">
        <v>58060.48</v>
      </c>
    </row>
    <row r="411" customFormat="false" ht="12.75" hidden="false" customHeight="false" outlineLevel="2" collapsed="false">
      <c r="A411" s="27"/>
      <c r="B411" s="27"/>
      <c r="C411" s="27"/>
      <c r="D411" s="25" t="s">
        <v>504</v>
      </c>
      <c r="E411" s="28" t="n">
        <v>199995.25</v>
      </c>
    </row>
    <row r="412" customFormat="false" ht="12.75" hidden="false" customHeight="false" outlineLevel="2" collapsed="false">
      <c r="A412" s="27"/>
      <c r="B412" s="27"/>
      <c r="C412" s="27"/>
      <c r="D412" s="25" t="s">
        <v>505</v>
      </c>
      <c r="E412" s="28" t="n">
        <v>54023.11</v>
      </c>
    </row>
    <row r="413" customFormat="false" ht="12.75" hidden="false" customHeight="false" outlineLevel="2" collapsed="false">
      <c r="A413" s="27"/>
      <c r="B413" s="27"/>
      <c r="C413" s="27"/>
      <c r="D413" s="25" t="s">
        <v>506</v>
      </c>
      <c r="E413" s="28" t="n">
        <v>41492.4</v>
      </c>
    </row>
    <row r="414" customFormat="false" ht="12.75" hidden="false" customHeight="false" outlineLevel="2" collapsed="false">
      <c r="A414" s="27"/>
      <c r="B414" s="27"/>
      <c r="C414" s="27"/>
      <c r="D414" s="25" t="s">
        <v>507</v>
      </c>
      <c r="E414" s="28" t="n">
        <v>62520.74</v>
      </c>
    </row>
    <row r="415" customFormat="false" ht="12.75" hidden="false" customHeight="false" outlineLevel="2" collapsed="false">
      <c r="A415" s="27"/>
      <c r="B415" s="27"/>
      <c r="C415" s="27"/>
      <c r="D415" s="25" t="s">
        <v>508</v>
      </c>
      <c r="E415" s="28" t="n">
        <v>82364.57</v>
      </c>
    </row>
    <row r="416" customFormat="false" ht="12.75" hidden="false" customHeight="false" outlineLevel="2" collapsed="false">
      <c r="A416" s="27"/>
      <c r="B416" s="27"/>
      <c r="C416" s="27"/>
      <c r="D416" s="25" t="s">
        <v>509</v>
      </c>
      <c r="E416" s="28" t="n">
        <v>107500</v>
      </c>
    </row>
    <row r="417" customFormat="false" ht="12.75" hidden="false" customHeight="false" outlineLevel="2" collapsed="false">
      <c r="A417" s="27"/>
      <c r="B417" s="27"/>
      <c r="C417" s="27"/>
      <c r="D417" s="25" t="s">
        <v>510</v>
      </c>
      <c r="E417" s="28" t="n">
        <v>77161</v>
      </c>
    </row>
    <row r="418" customFormat="false" ht="12.75" hidden="false" customHeight="false" outlineLevel="2" collapsed="false">
      <c r="A418" s="27"/>
      <c r="B418" s="27"/>
      <c r="C418" s="27"/>
      <c r="D418" s="25" t="s">
        <v>511</v>
      </c>
      <c r="E418" s="28" t="n">
        <v>50683.86</v>
      </c>
    </row>
    <row r="419" customFormat="false" ht="12.75" hidden="false" customHeight="false" outlineLevel="2" collapsed="false">
      <c r="A419" s="27"/>
      <c r="B419" s="27"/>
      <c r="C419" s="27"/>
      <c r="D419" s="25" t="s">
        <v>512</v>
      </c>
      <c r="E419" s="28" t="n">
        <v>199999.66</v>
      </c>
    </row>
    <row r="420" customFormat="false" ht="12.75" hidden="false" customHeight="false" outlineLevel="2" collapsed="false">
      <c r="A420" s="27"/>
      <c r="B420" s="27"/>
      <c r="C420" s="27"/>
      <c r="D420" s="25" t="s">
        <v>513</v>
      </c>
      <c r="E420" s="28" t="n">
        <v>174825</v>
      </c>
    </row>
    <row r="421" customFormat="false" ht="12.75" hidden="false" customHeight="false" outlineLevel="2" collapsed="false">
      <c r="A421" s="27"/>
      <c r="B421" s="27"/>
      <c r="C421" s="27"/>
      <c r="D421" s="25" t="s">
        <v>514</v>
      </c>
      <c r="E421" s="28" t="n">
        <v>197740.82</v>
      </c>
    </row>
    <row r="422" customFormat="false" ht="12.75" hidden="false" customHeight="false" outlineLevel="2" collapsed="false">
      <c r="A422" s="27"/>
      <c r="B422" s="27"/>
      <c r="C422" s="27"/>
      <c r="D422" s="25" t="s">
        <v>515</v>
      </c>
      <c r="E422" s="28" t="n">
        <v>136787.99</v>
      </c>
    </row>
    <row r="423" customFormat="false" ht="12.75" hidden="false" customHeight="false" outlineLevel="2" collapsed="false">
      <c r="A423" s="27"/>
      <c r="B423" s="27"/>
      <c r="C423" s="27"/>
      <c r="D423" s="25" t="s">
        <v>516</v>
      </c>
      <c r="E423" s="28" t="n">
        <v>199993.94</v>
      </c>
    </row>
    <row r="424" customFormat="false" ht="12.75" hidden="false" customHeight="false" outlineLevel="2" collapsed="false">
      <c r="A424" s="27"/>
      <c r="B424" s="27"/>
      <c r="C424" s="27"/>
      <c r="D424" s="25" t="s">
        <v>517</v>
      </c>
      <c r="E424" s="28" t="n">
        <v>162332.4</v>
      </c>
    </row>
    <row r="425" customFormat="false" ht="12.75" hidden="false" customHeight="false" outlineLevel="2" collapsed="false">
      <c r="A425" s="27"/>
      <c r="B425" s="27"/>
      <c r="C425" s="27"/>
      <c r="D425" s="25" t="s">
        <v>518</v>
      </c>
      <c r="E425" s="28" t="n">
        <v>199977.45</v>
      </c>
    </row>
    <row r="426" customFormat="false" ht="12.75" hidden="false" customHeight="false" outlineLevel="2" collapsed="false">
      <c r="A426" s="27"/>
      <c r="B426" s="27"/>
      <c r="C426" s="27"/>
      <c r="D426" s="25" t="s">
        <v>519</v>
      </c>
      <c r="E426" s="28" t="n">
        <v>121574.84</v>
      </c>
    </row>
    <row r="427" customFormat="false" ht="12.75" hidden="false" customHeight="false" outlineLevel="2" collapsed="false">
      <c r="A427" s="27"/>
      <c r="B427" s="27"/>
      <c r="C427" s="27"/>
      <c r="D427" s="25" t="s">
        <v>520</v>
      </c>
      <c r="E427" s="28" t="n">
        <v>189048.39</v>
      </c>
    </row>
    <row r="428" customFormat="false" ht="12.75" hidden="false" customHeight="false" outlineLevel="2" collapsed="false">
      <c r="A428" s="27"/>
      <c r="B428" s="27"/>
      <c r="C428" s="27"/>
      <c r="D428" s="25" t="s">
        <v>521</v>
      </c>
      <c r="E428" s="28" t="n">
        <v>142733.85</v>
      </c>
    </row>
    <row r="429" customFormat="false" ht="12.75" hidden="false" customHeight="false" outlineLevel="2" collapsed="false">
      <c r="A429" s="27"/>
      <c r="B429" s="27"/>
      <c r="C429" s="27"/>
      <c r="D429" s="25" t="s">
        <v>522</v>
      </c>
      <c r="E429" s="28" t="n">
        <v>199163.52</v>
      </c>
    </row>
    <row r="430" customFormat="false" ht="12.75" hidden="false" customHeight="false" outlineLevel="2" collapsed="false">
      <c r="A430" s="27"/>
      <c r="B430" s="27"/>
      <c r="C430" s="27"/>
      <c r="D430" s="25" t="s">
        <v>523</v>
      </c>
      <c r="E430" s="28" t="n">
        <v>54055.47</v>
      </c>
    </row>
    <row r="431" customFormat="false" ht="12.75" hidden="false" customHeight="false" outlineLevel="2" collapsed="false">
      <c r="A431" s="27"/>
      <c r="B431" s="27"/>
      <c r="C431" s="27"/>
      <c r="D431" s="25" t="s">
        <v>524</v>
      </c>
      <c r="E431" s="28" t="n">
        <v>114557.66</v>
      </c>
    </row>
    <row r="432" customFormat="false" ht="12.75" hidden="false" customHeight="false" outlineLevel="2" collapsed="false">
      <c r="A432" s="27"/>
      <c r="B432" s="27"/>
      <c r="C432" s="27"/>
      <c r="D432" s="25" t="s">
        <v>525</v>
      </c>
      <c r="E432" s="28" t="n">
        <v>36137.23</v>
      </c>
    </row>
    <row r="433" customFormat="false" ht="12.75" hidden="false" customHeight="false" outlineLevel="2" collapsed="false">
      <c r="A433" s="27"/>
      <c r="B433" s="27"/>
      <c r="C433" s="27"/>
      <c r="D433" s="25" t="s">
        <v>526</v>
      </c>
      <c r="E433" s="28" t="n">
        <v>73548.6</v>
      </c>
    </row>
    <row r="434" customFormat="false" ht="12.75" hidden="false" customHeight="false" outlineLevel="2" collapsed="false">
      <c r="A434" s="27"/>
      <c r="B434" s="27"/>
      <c r="C434" s="27"/>
      <c r="D434" s="25" t="s">
        <v>527</v>
      </c>
      <c r="E434" s="28" t="n">
        <v>199900</v>
      </c>
    </row>
    <row r="435" customFormat="false" ht="12.75" hidden="false" customHeight="false" outlineLevel="2" collapsed="false">
      <c r="A435" s="27"/>
      <c r="B435" s="27"/>
      <c r="C435" s="27"/>
      <c r="D435" s="25" t="s">
        <v>528</v>
      </c>
      <c r="E435" s="28" t="n">
        <v>96565.32</v>
      </c>
    </row>
    <row r="436" customFormat="false" ht="12.75" hidden="false" customHeight="false" outlineLevel="2" collapsed="false">
      <c r="A436" s="27"/>
      <c r="B436" s="27"/>
      <c r="C436" s="27"/>
      <c r="D436" s="25" t="s">
        <v>529</v>
      </c>
      <c r="E436" s="28" t="n">
        <v>25800</v>
      </c>
    </row>
    <row r="437" customFormat="false" ht="12.75" hidden="false" customHeight="false" outlineLevel="2" collapsed="false">
      <c r="A437" s="27"/>
      <c r="B437" s="27"/>
      <c r="C437" s="27"/>
      <c r="D437" s="25" t="s">
        <v>530</v>
      </c>
      <c r="E437" s="28" t="n">
        <v>181719.87</v>
      </c>
    </row>
    <row r="438" customFormat="false" ht="12.75" hidden="false" customHeight="false" outlineLevel="2" collapsed="false">
      <c r="A438" s="27"/>
      <c r="B438" s="27"/>
      <c r="C438" s="27"/>
      <c r="D438" s="25" t="s">
        <v>531</v>
      </c>
      <c r="E438" s="28" t="n">
        <v>132977.53</v>
      </c>
    </row>
    <row r="439" customFormat="false" ht="12.75" hidden="false" customHeight="false" outlineLevel="2" collapsed="false">
      <c r="A439" s="27"/>
      <c r="B439" s="27"/>
      <c r="C439" s="27"/>
      <c r="D439" s="25" t="s">
        <v>532</v>
      </c>
      <c r="E439" s="28" t="n">
        <v>195984</v>
      </c>
    </row>
    <row r="440" customFormat="false" ht="12.75" hidden="false" customHeight="false" outlineLevel="2" collapsed="false">
      <c r="A440" s="27"/>
      <c r="B440" s="27"/>
      <c r="C440" s="27"/>
      <c r="D440" s="25" t="s">
        <v>533</v>
      </c>
      <c r="E440" s="28" t="n">
        <v>199163.51</v>
      </c>
    </row>
    <row r="441" customFormat="false" ht="12.75" hidden="false" customHeight="false" outlineLevel="2" collapsed="false">
      <c r="A441" s="27"/>
      <c r="B441" s="27"/>
      <c r="C441" s="27"/>
      <c r="D441" s="25" t="s">
        <v>534</v>
      </c>
      <c r="E441" s="28" t="n">
        <v>199500</v>
      </c>
    </row>
    <row r="442" customFormat="false" ht="12.75" hidden="false" customHeight="false" outlineLevel="2" collapsed="false">
      <c r="A442" s="27"/>
      <c r="B442" s="27"/>
      <c r="C442" s="27"/>
      <c r="D442" s="25" t="s">
        <v>535</v>
      </c>
      <c r="E442" s="28" t="n">
        <v>162749.79</v>
      </c>
    </row>
    <row r="443" customFormat="false" ht="12.75" hidden="false" customHeight="false" outlineLevel="2" collapsed="false">
      <c r="A443" s="27"/>
      <c r="B443" s="27"/>
      <c r="C443" s="27"/>
      <c r="D443" s="25" t="s">
        <v>536</v>
      </c>
      <c r="E443" s="28" t="n">
        <v>108113.52</v>
      </c>
    </row>
    <row r="444" customFormat="false" ht="12.75" hidden="false" customHeight="false" outlineLevel="2" collapsed="false">
      <c r="A444" s="27"/>
      <c r="B444" s="27"/>
      <c r="C444" s="27"/>
      <c r="D444" s="25" t="s">
        <v>537</v>
      </c>
      <c r="E444" s="28" t="n">
        <v>188092.02</v>
      </c>
    </row>
    <row r="445" customFormat="false" ht="12.75" hidden="false" customHeight="false" outlineLevel="2" collapsed="false">
      <c r="A445" s="27"/>
      <c r="B445" s="27"/>
      <c r="C445" s="27"/>
      <c r="D445" s="25" t="s">
        <v>538</v>
      </c>
      <c r="E445" s="28" t="n">
        <v>87479.01</v>
      </c>
    </row>
    <row r="446" customFormat="false" ht="12.75" hidden="false" customHeight="false" outlineLevel="2" collapsed="false">
      <c r="A446" s="27"/>
      <c r="B446" s="27"/>
      <c r="C446" s="27"/>
      <c r="D446" s="25" t="s">
        <v>539</v>
      </c>
      <c r="E446" s="28" t="n">
        <v>164309.9</v>
      </c>
    </row>
    <row r="447" customFormat="false" ht="12.75" hidden="false" customHeight="false" outlineLevel="2" collapsed="false">
      <c r="A447" s="27"/>
      <c r="B447" s="27"/>
      <c r="C447" s="27"/>
      <c r="D447" s="25" t="s">
        <v>540</v>
      </c>
      <c r="E447" s="28" t="n">
        <v>59900.39</v>
      </c>
    </row>
    <row r="448" customFormat="false" ht="12.75" hidden="false" customHeight="false" outlineLevel="2" collapsed="false">
      <c r="A448" s="27"/>
      <c r="B448" s="27"/>
      <c r="C448" s="27"/>
      <c r="D448" s="25" t="s">
        <v>541</v>
      </c>
      <c r="E448" s="28" t="n">
        <v>200906.2</v>
      </c>
    </row>
    <row r="449" customFormat="false" ht="12.75" hidden="false" customHeight="false" outlineLevel="2" collapsed="false">
      <c r="A449" s="27"/>
      <c r="B449" s="27"/>
      <c r="C449" s="27"/>
      <c r="D449" s="25" t="s">
        <v>542</v>
      </c>
      <c r="E449" s="28" t="n">
        <v>96715.26</v>
      </c>
    </row>
    <row r="450" customFormat="false" ht="12.75" hidden="false" customHeight="false" outlineLevel="2" collapsed="false">
      <c r="A450" s="27"/>
      <c r="B450" s="27"/>
      <c r="C450" s="27"/>
      <c r="D450" s="25" t="s">
        <v>543</v>
      </c>
      <c r="E450" s="28" t="n">
        <v>194919.83</v>
      </c>
    </row>
    <row r="451" customFormat="false" ht="12.75" hidden="false" customHeight="false" outlineLevel="2" collapsed="false">
      <c r="A451" s="27"/>
      <c r="B451" s="27"/>
      <c r="C451" s="27"/>
      <c r="D451" s="25" t="s">
        <v>544</v>
      </c>
      <c r="E451" s="28" t="n">
        <v>38325.02</v>
      </c>
    </row>
    <row r="452" customFormat="false" ht="12.75" hidden="false" customHeight="false" outlineLevel="2" collapsed="false">
      <c r="A452" s="27"/>
      <c r="B452" s="27"/>
      <c r="C452" s="27"/>
      <c r="D452" s="25" t="s">
        <v>545</v>
      </c>
      <c r="E452" s="28" t="n">
        <v>79906.39</v>
      </c>
    </row>
    <row r="453" customFormat="false" ht="12.75" hidden="false" customHeight="false" outlineLevel="2" collapsed="false">
      <c r="A453" s="27"/>
      <c r="B453" s="27"/>
      <c r="C453" s="27"/>
      <c r="D453" s="25" t="s">
        <v>546</v>
      </c>
      <c r="E453" s="28" t="n">
        <v>159757.42</v>
      </c>
    </row>
    <row r="454" customFormat="false" ht="12.75" hidden="false" customHeight="false" outlineLevel="2" collapsed="false">
      <c r="A454" s="27"/>
      <c r="B454" s="27"/>
      <c r="C454" s="27"/>
      <c r="D454" s="25" t="s">
        <v>547</v>
      </c>
      <c r="E454" s="28" t="n">
        <v>124311.22</v>
      </c>
    </row>
    <row r="455" customFormat="false" ht="12.75" hidden="false" customHeight="false" outlineLevel="2" collapsed="false">
      <c r="A455" s="27"/>
      <c r="B455" s="27"/>
      <c r="C455" s="27"/>
      <c r="D455" s="25" t="s">
        <v>548</v>
      </c>
      <c r="E455" s="28" t="n">
        <v>35443.41</v>
      </c>
    </row>
    <row r="456" customFormat="false" ht="12.75" hidden="false" customHeight="false" outlineLevel="2" collapsed="false">
      <c r="A456" s="27"/>
      <c r="B456" s="27"/>
      <c r="C456" s="27"/>
      <c r="D456" s="25" t="s">
        <v>549</v>
      </c>
      <c r="E456" s="28" t="n">
        <v>84451.57</v>
      </c>
    </row>
    <row r="457" customFormat="false" ht="12.75" hidden="false" customHeight="false" outlineLevel="2" collapsed="false">
      <c r="A457" s="27"/>
      <c r="B457" s="27"/>
      <c r="C457" s="27"/>
      <c r="D457" s="25" t="s">
        <v>550</v>
      </c>
      <c r="E457" s="28" t="n">
        <v>75946.85</v>
      </c>
    </row>
    <row r="458" customFormat="false" ht="12.75" hidden="false" customHeight="false" outlineLevel="2" collapsed="false">
      <c r="A458" s="27"/>
      <c r="B458" s="27"/>
      <c r="C458" s="27"/>
      <c r="D458" s="25" t="s">
        <v>551</v>
      </c>
      <c r="E458" s="28" t="n">
        <v>95305.51</v>
      </c>
    </row>
    <row r="459" customFormat="false" ht="12.75" hidden="false" customHeight="false" outlineLevel="2" collapsed="false">
      <c r="A459" s="27"/>
      <c r="B459" s="27"/>
      <c r="C459" s="27"/>
      <c r="D459" s="25" t="s">
        <v>552</v>
      </c>
      <c r="E459" s="28" t="n">
        <v>193520.54</v>
      </c>
    </row>
    <row r="460" customFormat="false" ht="12.75" hidden="false" customHeight="false" outlineLevel="2" collapsed="false">
      <c r="A460" s="27"/>
      <c r="B460" s="27"/>
      <c r="C460" s="27"/>
      <c r="D460" s="25" t="s">
        <v>553</v>
      </c>
      <c r="E460" s="28" t="n">
        <v>32814.02</v>
      </c>
    </row>
    <row r="461" customFormat="false" ht="12.75" hidden="false" customHeight="false" outlineLevel="2" collapsed="false">
      <c r="A461" s="27"/>
      <c r="B461" s="27"/>
      <c r="C461" s="27"/>
      <c r="D461" s="25" t="s">
        <v>554</v>
      </c>
      <c r="E461" s="28" t="n">
        <v>34276.04</v>
      </c>
    </row>
    <row r="462" customFormat="false" ht="12.75" hidden="false" customHeight="false" outlineLevel="2" collapsed="false">
      <c r="A462" s="27"/>
      <c r="B462" s="27"/>
      <c r="C462" s="27"/>
      <c r="D462" s="25" t="s">
        <v>555</v>
      </c>
      <c r="E462" s="28" t="n">
        <v>197877.63</v>
      </c>
    </row>
    <row r="463" customFormat="false" ht="12.75" hidden="false" customHeight="false" outlineLevel="2" collapsed="false">
      <c r="A463" s="27"/>
      <c r="B463" s="27"/>
      <c r="C463" s="27"/>
      <c r="D463" s="25" t="s">
        <v>556</v>
      </c>
      <c r="E463" s="28" t="n">
        <v>194063.8</v>
      </c>
    </row>
    <row r="464" customFormat="false" ht="12.75" hidden="false" customHeight="false" outlineLevel="2" collapsed="false">
      <c r="A464" s="27"/>
      <c r="B464" s="27"/>
      <c r="C464" s="27"/>
      <c r="D464" s="25" t="s">
        <v>557</v>
      </c>
      <c r="E464" s="28" t="n">
        <v>189453.78</v>
      </c>
    </row>
    <row r="465" customFormat="false" ht="12.75" hidden="false" customHeight="false" outlineLevel="2" collapsed="false">
      <c r="A465" s="27"/>
      <c r="B465" s="27"/>
      <c r="C465" s="27"/>
      <c r="D465" s="25" t="s">
        <v>558</v>
      </c>
      <c r="E465" s="28" t="n">
        <v>111301.3</v>
      </c>
    </row>
    <row r="466" customFormat="false" ht="12.75" hidden="false" customHeight="false" outlineLevel="2" collapsed="false">
      <c r="A466" s="27"/>
      <c r="B466" s="27"/>
      <c r="C466" s="27"/>
      <c r="D466" s="25" t="s">
        <v>559</v>
      </c>
      <c r="E466" s="28" t="n">
        <v>195461.75</v>
      </c>
    </row>
    <row r="467" customFormat="false" ht="12.75" hidden="false" customHeight="false" outlineLevel="2" collapsed="false">
      <c r="A467" s="27"/>
      <c r="B467" s="27"/>
      <c r="C467" s="27"/>
      <c r="D467" s="25" t="s">
        <v>560</v>
      </c>
      <c r="E467" s="28" t="n">
        <v>126740</v>
      </c>
    </row>
    <row r="468" customFormat="false" ht="12.75" hidden="false" customHeight="false" outlineLevel="2" collapsed="false">
      <c r="A468" s="27"/>
      <c r="B468" s="27"/>
      <c r="C468" s="27"/>
      <c r="D468" s="25" t="s">
        <v>561</v>
      </c>
      <c r="E468" s="28" t="n">
        <v>50443.6</v>
      </c>
    </row>
    <row r="469" customFormat="false" ht="12.75" hidden="false" customHeight="false" outlineLevel="2" collapsed="false">
      <c r="A469" s="27"/>
      <c r="B469" s="27"/>
      <c r="C469" s="27"/>
      <c r="D469" s="25" t="s">
        <v>562</v>
      </c>
      <c r="E469" s="28" t="n">
        <v>117592.01</v>
      </c>
    </row>
    <row r="470" customFormat="false" ht="12.75" hidden="false" customHeight="false" outlineLevel="2" collapsed="false">
      <c r="A470" s="27"/>
      <c r="B470" s="27"/>
      <c r="C470" s="27"/>
      <c r="D470" s="25" t="s">
        <v>563</v>
      </c>
      <c r="E470" s="28" t="n">
        <v>115567.95</v>
      </c>
    </row>
    <row r="471" customFormat="false" ht="12.75" hidden="false" customHeight="false" outlineLevel="2" collapsed="false">
      <c r="A471" s="27"/>
      <c r="B471" s="27"/>
      <c r="C471" s="27"/>
      <c r="D471" s="25" t="s">
        <v>564</v>
      </c>
      <c r="E471" s="28" t="n">
        <v>200000</v>
      </c>
    </row>
    <row r="472" customFormat="false" ht="12.75" hidden="false" customHeight="false" outlineLevel="2" collapsed="false">
      <c r="A472" s="27"/>
      <c r="B472" s="27"/>
      <c r="C472" s="27"/>
      <c r="D472" s="25" t="s">
        <v>565</v>
      </c>
      <c r="E472" s="28" t="n">
        <v>149214.99</v>
      </c>
    </row>
    <row r="473" customFormat="false" ht="12.75" hidden="false" customHeight="false" outlineLevel="2" collapsed="false">
      <c r="A473" s="27"/>
      <c r="B473" s="27"/>
      <c r="C473" s="27"/>
      <c r="D473" s="25" t="s">
        <v>566</v>
      </c>
      <c r="E473" s="28" t="n">
        <v>108000</v>
      </c>
    </row>
    <row r="474" customFormat="false" ht="12.75" hidden="false" customHeight="false" outlineLevel="2" collapsed="false">
      <c r="A474" s="27"/>
      <c r="B474" s="27"/>
      <c r="C474" s="27"/>
      <c r="D474" s="25" t="s">
        <v>567</v>
      </c>
      <c r="E474" s="28" t="n">
        <v>199103.99</v>
      </c>
    </row>
    <row r="475" customFormat="false" ht="12.75" hidden="false" customHeight="false" outlineLevel="2" collapsed="false">
      <c r="A475" s="27"/>
      <c r="B475" s="27"/>
      <c r="C475" s="27"/>
      <c r="D475" s="25" t="s">
        <v>568</v>
      </c>
      <c r="E475" s="28" t="n">
        <v>100741.89</v>
      </c>
    </row>
    <row r="476" customFormat="false" ht="12.75" hidden="false" customHeight="false" outlineLevel="2" collapsed="false">
      <c r="A476" s="27"/>
      <c r="B476" s="27"/>
      <c r="C476" s="27"/>
      <c r="D476" s="25" t="s">
        <v>569</v>
      </c>
      <c r="E476" s="28" t="n">
        <v>94000</v>
      </c>
    </row>
    <row r="477" customFormat="false" ht="12.75" hidden="false" customHeight="false" outlineLevel="2" collapsed="false">
      <c r="A477" s="27"/>
      <c r="B477" s="27"/>
      <c r="C477" s="27"/>
      <c r="D477" s="25" t="s">
        <v>570</v>
      </c>
      <c r="E477" s="28" t="n">
        <v>185887.5</v>
      </c>
    </row>
    <row r="478" customFormat="false" ht="12.75" hidden="false" customHeight="false" outlineLevel="2" collapsed="false">
      <c r="A478" s="27"/>
      <c r="B478" s="27"/>
      <c r="C478" s="27"/>
      <c r="D478" s="25" t="s">
        <v>571</v>
      </c>
      <c r="E478" s="28" t="n">
        <v>199296.29</v>
      </c>
    </row>
    <row r="479" customFormat="false" ht="12.75" hidden="false" customHeight="false" outlineLevel="2" collapsed="false">
      <c r="A479" s="27"/>
      <c r="B479" s="27"/>
      <c r="C479" s="27"/>
      <c r="D479" s="25" t="s">
        <v>572</v>
      </c>
      <c r="E479" s="28" t="n">
        <v>61948.15</v>
      </c>
    </row>
    <row r="480" customFormat="false" ht="12.75" hidden="false" customHeight="false" outlineLevel="2" collapsed="false">
      <c r="A480" s="27"/>
      <c r="B480" s="27"/>
      <c r="C480" s="27"/>
      <c r="D480" s="25" t="s">
        <v>573</v>
      </c>
      <c r="E480" s="28" t="n">
        <v>33.43</v>
      </c>
    </row>
    <row r="481" customFormat="false" ht="12.75" hidden="false" customHeight="false" outlineLevel="2" collapsed="false">
      <c r="A481" s="27"/>
      <c r="B481" s="27"/>
      <c r="C481" s="27"/>
      <c r="D481" s="25" t="s">
        <v>574</v>
      </c>
      <c r="E481" s="28" t="n">
        <v>199940</v>
      </c>
    </row>
    <row r="482" customFormat="false" ht="12.75" hidden="false" customHeight="false" outlineLevel="2" collapsed="false">
      <c r="A482" s="27"/>
      <c r="B482" s="27"/>
      <c r="C482" s="27"/>
      <c r="D482" s="25" t="s">
        <v>575</v>
      </c>
      <c r="E482" s="28" t="n">
        <v>191694.88</v>
      </c>
    </row>
    <row r="483" customFormat="false" ht="12.75" hidden="false" customHeight="false" outlineLevel="2" collapsed="false">
      <c r="A483" s="27"/>
      <c r="B483" s="27"/>
      <c r="C483" s="27"/>
      <c r="D483" s="25" t="s">
        <v>576</v>
      </c>
      <c r="E483" s="28" t="n">
        <v>192755</v>
      </c>
    </row>
    <row r="484" customFormat="false" ht="12.75" hidden="false" customHeight="false" outlineLevel="2" collapsed="false">
      <c r="A484" s="27"/>
      <c r="B484" s="27"/>
      <c r="C484" s="27"/>
      <c r="D484" s="25" t="s">
        <v>577</v>
      </c>
      <c r="E484" s="28" t="n">
        <v>165062.27</v>
      </c>
    </row>
    <row r="485" customFormat="false" ht="12.75" hidden="false" customHeight="false" outlineLevel="2" collapsed="false">
      <c r="A485" s="27"/>
      <c r="B485" s="27"/>
      <c r="C485" s="27"/>
      <c r="D485" s="25" t="s">
        <v>578</v>
      </c>
      <c r="E485" s="28" t="n">
        <v>91723.2</v>
      </c>
    </row>
    <row r="486" customFormat="false" ht="12.75" hidden="false" customHeight="false" outlineLevel="2" collapsed="false">
      <c r="A486" s="27"/>
      <c r="B486" s="27"/>
      <c r="C486" s="27"/>
      <c r="D486" s="25" t="s">
        <v>579</v>
      </c>
      <c r="E486" s="28" t="n">
        <v>182540</v>
      </c>
    </row>
    <row r="487" customFormat="false" ht="12.75" hidden="false" customHeight="false" outlineLevel="2" collapsed="false">
      <c r="A487" s="27"/>
      <c r="B487" s="27"/>
      <c r="C487" s="27"/>
      <c r="D487" s="25" t="s">
        <v>580</v>
      </c>
      <c r="E487" s="28" t="n">
        <v>88571.08</v>
      </c>
    </row>
    <row r="488" customFormat="false" ht="12.75" hidden="false" customHeight="false" outlineLevel="2" collapsed="false">
      <c r="A488" s="27"/>
      <c r="B488" s="27"/>
      <c r="C488" s="27"/>
      <c r="D488" s="25" t="s">
        <v>581</v>
      </c>
      <c r="E488" s="28" t="n">
        <v>199957.9</v>
      </c>
    </row>
    <row r="489" customFormat="false" ht="12.75" hidden="false" customHeight="false" outlineLevel="2" collapsed="false">
      <c r="A489" s="27"/>
      <c r="B489" s="27"/>
      <c r="C489" s="27"/>
      <c r="D489" s="25" t="s">
        <v>582</v>
      </c>
      <c r="E489" s="28" t="n">
        <v>53315.39</v>
      </c>
    </row>
    <row r="490" customFormat="false" ht="12.75" hidden="false" customHeight="false" outlineLevel="2" collapsed="false">
      <c r="A490" s="27"/>
      <c r="B490" s="27"/>
      <c r="C490" s="27"/>
      <c r="D490" s="25" t="s">
        <v>583</v>
      </c>
      <c r="E490" s="28" t="n">
        <v>106087.76</v>
      </c>
    </row>
    <row r="491" customFormat="false" ht="12.75" hidden="false" customHeight="false" outlineLevel="2" collapsed="false">
      <c r="A491" s="27"/>
      <c r="B491" s="27"/>
      <c r="C491" s="27"/>
      <c r="D491" s="25" t="s">
        <v>584</v>
      </c>
      <c r="E491" s="28" t="n">
        <v>191278.03</v>
      </c>
    </row>
    <row r="492" customFormat="false" ht="12.75" hidden="false" customHeight="false" outlineLevel="2" collapsed="false">
      <c r="A492" s="27"/>
      <c r="B492" s="27"/>
      <c r="C492" s="27"/>
      <c r="D492" s="25" t="s">
        <v>585</v>
      </c>
      <c r="E492" s="28" t="n">
        <v>199112</v>
      </c>
    </row>
    <row r="493" customFormat="false" ht="12.75" hidden="false" customHeight="false" outlineLevel="2" collapsed="false">
      <c r="A493" s="27"/>
      <c r="B493" s="27"/>
      <c r="C493" s="27"/>
      <c r="D493" s="25" t="s">
        <v>586</v>
      </c>
      <c r="E493" s="28" t="n">
        <v>200000</v>
      </c>
    </row>
    <row r="494" customFormat="false" ht="12.75" hidden="false" customHeight="false" outlineLevel="2" collapsed="false">
      <c r="A494" s="27"/>
      <c r="B494" s="27"/>
      <c r="C494" s="27"/>
      <c r="D494" s="25" t="s">
        <v>587</v>
      </c>
      <c r="E494" s="28" t="n">
        <v>116439.74</v>
      </c>
    </row>
    <row r="495" customFormat="false" ht="12.75" hidden="false" customHeight="false" outlineLevel="2" collapsed="false">
      <c r="A495" s="27"/>
      <c r="B495" s="27"/>
      <c r="C495" s="27"/>
      <c r="D495" s="25" t="s">
        <v>588</v>
      </c>
      <c r="E495" s="28" t="n">
        <v>134016.27</v>
      </c>
    </row>
    <row r="496" customFormat="false" ht="12.75" hidden="false" customHeight="false" outlineLevel="2" collapsed="false">
      <c r="A496" s="27"/>
      <c r="B496" s="27"/>
      <c r="C496" s="27"/>
      <c r="D496" s="25" t="s">
        <v>589</v>
      </c>
      <c r="E496" s="28" t="n">
        <v>185280.91</v>
      </c>
    </row>
    <row r="497" customFormat="false" ht="12.75" hidden="false" customHeight="false" outlineLevel="2" collapsed="false">
      <c r="A497" s="27"/>
      <c r="B497" s="27"/>
      <c r="C497" s="27"/>
      <c r="D497" s="25" t="s">
        <v>590</v>
      </c>
      <c r="E497" s="28" t="n">
        <v>199754.36</v>
      </c>
    </row>
    <row r="498" customFormat="false" ht="12.75" hidden="false" customHeight="false" outlineLevel="2" collapsed="false">
      <c r="A498" s="27"/>
      <c r="B498" s="27"/>
      <c r="C498" s="27"/>
      <c r="D498" s="25" t="s">
        <v>591</v>
      </c>
      <c r="E498" s="28" t="n">
        <v>200000</v>
      </c>
    </row>
    <row r="499" customFormat="false" ht="12.75" hidden="false" customHeight="false" outlineLevel="2" collapsed="false">
      <c r="A499" s="27"/>
      <c r="B499" s="27"/>
      <c r="C499" s="27"/>
      <c r="D499" s="25" t="s">
        <v>592</v>
      </c>
      <c r="E499" s="28" t="n">
        <v>182200</v>
      </c>
    </row>
    <row r="500" customFormat="false" ht="12.75" hidden="false" customHeight="false" outlineLevel="2" collapsed="false">
      <c r="A500" s="27"/>
      <c r="B500" s="27"/>
      <c r="C500" s="27"/>
      <c r="D500" s="25" t="s">
        <v>593</v>
      </c>
      <c r="E500" s="28" t="n">
        <v>199953.06</v>
      </c>
    </row>
    <row r="501" customFormat="false" ht="12.75" hidden="false" customHeight="false" outlineLevel="2" collapsed="false">
      <c r="A501" s="27"/>
      <c r="B501" s="27"/>
      <c r="C501" s="27"/>
      <c r="D501" s="25" t="s">
        <v>594</v>
      </c>
      <c r="E501" s="28" t="n">
        <v>125194.18</v>
      </c>
    </row>
    <row r="502" customFormat="false" ht="12.75" hidden="false" customHeight="false" outlineLevel="2" collapsed="false">
      <c r="A502" s="27"/>
      <c r="B502" s="27"/>
      <c r="C502" s="27"/>
      <c r="D502" s="25" t="s">
        <v>595</v>
      </c>
      <c r="E502" s="28" t="n">
        <v>198650.4</v>
      </c>
    </row>
    <row r="503" customFormat="false" ht="12.75" hidden="false" customHeight="false" outlineLevel="2" collapsed="false">
      <c r="A503" s="27"/>
      <c r="B503" s="27"/>
      <c r="C503" s="27"/>
      <c r="D503" s="25" t="s">
        <v>596</v>
      </c>
      <c r="E503" s="28" t="n">
        <v>199956.29</v>
      </c>
    </row>
    <row r="504" customFormat="false" ht="12.75" hidden="false" customHeight="false" outlineLevel="2" collapsed="false">
      <c r="A504" s="27"/>
      <c r="B504" s="27"/>
      <c r="C504" s="27"/>
      <c r="D504" s="25" t="s">
        <v>597</v>
      </c>
      <c r="E504" s="28" t="n">
        <v>43829.25</v>
      </c>
    </row>
    <row r="505" customFormat="false" ht="12.75" hidden="false" customHeight="false" outlineLevel="2" collapsed="false">
      <c r="A505" s="27"/>
      <c r="B505" s="27"/>
      <c r="C505" s="27"/>
      <c r="D505" s="25" t="s">
        <v>598</v>
      </c>
      <c r="E505" s="28" t="n">
        <v>72360.09</v>
      </c>
    </row>
    <row r="506" customFormat="false" ht="12.75" hidden="false" customHeight="false" outlineLevel="2" collapsed="false">
      <c r="A506" s="27"/>
      <c r="B506" s="27"/>
      <c r="C506" s="27"/>
      <c r="D506" s="25" t="s">
        <v>599</v>
      </c>
      <c r="E506" s="28" t="n">
        <v>195684.58</v>
      </c>
    </row>
    <row r="507" customFormat="false" ht="12.75" hidden="false" customHeight="false" outlineLevel="2" collapsed="false">
      <c r="A507" s="27"/>
      <c r="B507" s="27"/>
      <c r="C507" s="27"/>
      <c r="D507" s="25" t="s">
        <v>600</v>
      </c>
      <c r="E507" s="28" t="n">
        <v>0</v>
      </c>
    </row>
    <row r="508" customFormat="false" ht="12.75" hidden="false" customHeight="false" outlineLevel="2" collapsed="false">
      <c r="A508" s="27"/>
      <c r="B508" s="27"/>
      <c r="C508" s="27"/>
      <c r="D508" s="25" t="s">
        <v>601</v>
      </c>
      <c r="E508" s="28" t="n">
        <v>195865</v>
      </c>
    </row>
    <row r="509" customFormat="false" ht="12.75" hidden="false" customHeight="false" outlineLevel="2" collapsed="false">
      <c r="A509" s="27"/>
      <c r="B509" s="27"/>
      <c r="C509" s="27"/>
      <c r="D509" s="25" t="s">
        <v>602</v>
      </c>
      <c r="E509" s="28" t="n">
        <v>55600</v>
      </c>
    </row>
    <row r="510" customFormat="false" ht="12.75" hidden="false" customHeight="false" outlineLevel="2" collapsed="false">
      <c r="A510" s="27"/>
      <c r="B510" s="27"/>
      <c r="C510" s="27"/>
      <c r="D510" s="25" t="s">
        <v>603</v>
      </c>
      <c r="E510" s="28" t="n">
        <v>125369.29</v>
      </c>
    </row>
    <row r="511" customFormat="false" ht="12.75" hidden="false" customHeight="false" outlineLevel="2" collapsed="false">
      <c r="A511" s="27"/>
      <c r="B511" s="27"/>
      <c r="C511" s="27"/>
      <c r="D511" s="25" t="s">
        <v>604</v>
      </c>
      <c r="E511" s="28" t="n">
        <v>42322.24</v>
      </c>
    </row>
    <row r="512" customFormat="false" ht="12.75" hidden="false" customHeight="false" outlineLevel="2" collapsed="false">
      <c r="A512" s="27"/>
      <c r="B512" s="27"/>
      <c r="C512" s="27"/>
      <c r="D512" s="25" t="s">
        <v>605</v>
      </c>
      <c r="E512" s="28" t="n">
        <v>99500</v>
      </c>
    </row>
    <row r="513" customFormat="false" ht="12.75" hidden="false" customHeight="false" outlineLevel="2" collapsed="false">
      <c r="A513" s="27"/>
      <c r="B513" s="27"/>
      <c r="C513" s="27"/>
      <c r="D513" s="25" t="s">
        <v>606</v>
      </c>
      <c r="E513" s="28" t="n">
        <v>97822.48</v>
      </c>
    </row>
    <row r="514" customFormat="false" ht="12.75" hidden="false" customHeight="false" outlineLevel="2" collapsed="false">
      <c r="A514" s="27"/>
      <c r="B514" s="27"/>
      <c r="C514" s="27"/>
      <c r="D514" s="25" t="s">
        <v>607</v>
      </c>
      <c r="E514" s="28" t="n">
        <v>48783.83</v>
      </c>
    </row>
    <row r="515" customFormat="false" ht="12.75" hidden="false" customHeight="false" outlineLevel="2" collapsed="false">
      <c r="A515" s="27"/>
      <c r="B515" s="27"/>
      <c r="C515" s="27"/>
      <c r="D515" s="25" t="s">
        <v>608</v>
      </c>
      <c r="E515" s="28" t="n">
        <v>115672.8</v>
      </c>
    </row>
    <row r="516" customFormat="false" ht="12.75" hidden="false" customHeight="false" outlineLevel="2" collapsed="false">
      <c r="A516" s="27"/>
      <c r="B516" s="27"/>
      <c r="C516" s="27"/>
      <c r="D516" s="25" t="s">
        <v>609</v>
      </c>
      <c r="E516" s="28" t="n">
        <v>75465.87</v>
      </c>
    </row>
    <row r="517" customFormat="false" ht="12.75" hidden="false" customHeight="false" outlineLevel="2" collapsed="false">
      <c r="A517" s="27"/>
      <c r="B517" s="27"/>
      <c r="C517" s="27"/>
      <c r="D517" s="25" t="s">
        <v>610</v>
      </c>
      <c r="E517" s="28" t="n">
        <v>199980.25</v>
      </c>
    </row>
    <row r="518" customFormat="false" ht="12.75" hidden="false" customHeight="false" outlineLevel="2" collapsed="false">
      <c r="A518" s="27"/>
      <c r="B518" s="27"/>
      <c r="C518" s="27"/>
      <c r="D518" s="25" t="s">
        <v>611</v>
      </c>
      <c r="E518" s="28" t="n">
        <v>115649.8</v>
      </c>
    </row>
    <row r="519" customFormat="false" ht="12.75" hidden="false" customHeight="false" outlineLevel="2" collapsed="false">
      <c r="A519" s="27"/>
      <c r="B519" s="27"/>
      <c r="C519" s="27"/>
      <c r="D519" s="25" t="s">
        <v>612</v>
      </c>
      <c r="E519" s="28" t="n">
        <v>198744.6</v>
      </c>
    </row>
    <row r="520" customFormat="false" ht="12.75" hidden="false" customHeight="false" outlineLevel="2" collapsed="false">
      <c r="A520" s="27"/>
      <c r="B520" s="27"/>
      <c r="C520" s="27"/>
      <c r="D520" s="25" t="s">
        <v>613</v>
      </c>
      <c r="E520" s="28" t="n">
        <v>59684.16</v>
      </c>
    </row>
    <row r="521" customFormat="false" ht="12.75" hidden="false" customHeight="false" outlineLevel="2" collapsed="false">
      <c r="A521" s="27"/>
      <c r="B521" s="27"/>
      <c r="C521" s="27"/>
      <c r="D521" s="25" t="s">
        <v>614</v>
      </c>
      <c r="E521" s="28" t="n">
        <v>195651.17</v>
      </c>
    </row>
    <row r="522" customFormat="false" ht="12.75" hidden="false" customHeight="false" outlineLevel="2" collapsed="false">
      <c r="A522" s="27"/>
      <c r="B522" s="27"/>
      <c r="C522" s="27"/>
      <c r="D522" s="25" t="s">
        <v>615</v>
      </c>
      <c r="E522" s="28" t="n">
        <v>130518.49</v>
      </c>
    </row>
    <row r="523" customFormat="false" ht="12.75" hidden="false" customHeight="false" outlineLevel="2" collapsed="false">
      <c r="A523" s="27"/>
      <c r="B523" s="27"/>
      <c r="C523" s="27"/>
      <c r="D523" s="25" t="s">
        <v>616</v>
      </c>
      <c r="E523" s="28" t="n">
        <v>103432.25</v>
      </c>
    </row>
    <row r="524" customFormat="false" ht="12.75" hidden="false" customHeight="false" outlineLevel="2" collapsed="false">
      <c r="A524" s="27"/>
      <c r="B524" s="27"/>
      <c r="C524" s="27"/>
      <c r="D524" s="25" t="s">
        <v>617</v>
      </c>
      <c r="E524" s="28" t="n">
        <v>32491.86</v>
      </c>
    </row>
    <row r="525" customFormat="false" ht="12.75" hidden="false" customHeight="false" outlineLevel="2" collapsed="false">
      <c r="A525" s="27"/>
      <c r="B525" s="27"/>
      <c r="C525" s="27"/>
      <c r="D525" s="25" t="s">
        <v>618</v>
      </c>
      <c r="E525" s="28" t="n">
        <v>199964.89</v>
      </c>
    </row>
    <row r="526" customFormat="false" ht="12.75" hidden="false" customHeight="false" outlineLevel="2" collapsed="false">
      <c r="A526" s="27"/>
      <c r="B526" s="27"/>
      <c r="C526" s="27"/>
      <c r="D526" s="25" t="s">
        <v>619</v>
      </c>
      <c r="E526" s="28" t="n">
        <v>-49790.87</v>
      </c>
    </row>
    <row r="527" customFormat="false" ht="12.75" hidden="false" customHeight="false" outlineLevel="2" collapsed="false">
      <c r="A527" s="27"/>
      <c r="B527" s="27"/>
      <c r="C527" s="27"/>
      <c r="D527" s="25" t="s">
        <v>620</v>
      </c>
      <c r="E527" s="28" t="n">
        <v>192300</v>
      </c>
    </row>
    <row r="528" customFormat="false" ht="12.75" hidden="false" customHeight="false" outlineLevel="2" collapsed="false">
      <c r="A528" s="27"/>
      <c r="B528" s="27"/>
      <c r="C528" s="27"/>
      <c r="D528" s="25" t="s">
        <v>621</v>
      </c>
      <c r="E528" s="28" t="n">
        <v>31628.58</v>
      </c>
    </row>
    <row r="529" customFormat="false" ht="12.75" hidden="false" customHeight="false" outlineLevel="2" collapsed="false">
      <c r="A529" s="27"/>
      <c r="B529" s="27"/>
      <c r="C529" s="27"/>
      <c r="D529" s="25" t="s">
        <v>622</v>
      </c>
      <c r="E529" s="28" t="n">
        <v>192209.11</v>
      </c>
    </row>
    <row r="530" customFormat="false" ht="12.75" hidden="false" customHeight="false" outlineLevel="2" collapsed="false">
      <c r="A530" s="27"/>
      <c r="B530" s="27"/>
      <c r="C530" s="27"/>
      <c r="D530" s="25" t="s">
        <v>623</v>
      </c>
      <c r="E530" s="28" t="n">
        <v>183854.47</v>
      </c>
    </row>
    <row r="531" customFormat="false" ht="12.75" hidden="false" customHeight="false" outlineLevel="2" collapsed="false">
      <c r="A531" s="27"/>
      <c r="B531" s="27"/>
      <c r="C531" s="27"/>
      <c r="D531" s="25" t="s">
        <v>624</v>
      </c>
      <c r="E531" s="28" t="n">
        <v>150209.23</v>
      </c>
    </row>
    <row r="532" customFormat="false" ht="12.75" hidden="false" customHeight="false" outlineLevel="2" collapsed="false">
      <c r="A532" s="27"/>
      <c r="B532" s="27"/>
      <c r="C532" s="27"/>
      <c r="D532" s="25" t="s">
        <v>625</v>
      </c>
      <c r="E532" s="28" t="n">
        <v>153200</v>
      </c>
    </row>
    <row r="533" customFormat="false" ht="12.75" hidden="false" customHeight="false" outlineLevel="2" collapsed="false">
      <c r="A533" s="27"/>
      <c r="B533" s="27"/>
      <c r="C533" s="27"/>
      <c r="D533" s="25" t="s">
        <v>626</v>
      </c>
      <c r="E533" s="28" t="n">
        <v>162933.21</v>
      </c>
    </row>
    <row r="534" customFormat="false" ht="12.75" hidden="false" customHeight="false" outlineLevel="2" collapsed="false">
      <c r="A534" s="27"/>
      <c r="B534" s="27"/>
      <c r="C534" s="27"/>
      <c r="D534" s="25" t="s">
        <v>627</v>
      </c>
      <c r="E534" s="28" t="n">
        <v>60856.31</v>
      </c>
    </row>
    <row r="535" customFormat="false" ht="12.75" hidden="false" customHeight="false" outlineLevel="2" collapsed="false">
      <c r="A535" s="27"/>
      <c r="B535" s="27"/>
      <c r="C535" s="27"/>
      <c r="D535" s="25" t="s">
        <v>628</v>
      </c>
      <c r="E535" s="28" t="n">
        <v>197795.66</v>
      </c>
    </row>
    <row r="536" customFormat="false" ht="12.75" hidden="false" customHeight="false" outlineLevel="2" collapsed="false">
      <c r="A536" s="27"/>
      <c r="B536" s="27"/>
      <c r="C536" s="27"/>
      <c r="D536" s="25" t="s">
        <v>629</v>
      </c>
      <c r="E536" s="28" t="n">
        <v>0</v>
      </c>
    </row>
    <row r="537" customFormat="false" ht="12.75" hidden="false" customHeight="false" outlineLevel="2" collapsed="false">
      <c r="A537" s="27"/>
      <c r="B537" s="27"/>
      <c r="C537" s="27"/>
      <c r="D537" s="25" t="s">
        <v>630</v>
      </c>
      <c r="E537" s="28" t="n">
        <v>58000</v>
      </c>
    </row>
    <row r="538" customFormat="false" ht="12.75" hidden="false" customHeight="false" outlineLevel="2" collapsed="false">
      <c r="A538" s="27"/>
      <c r="B538" s="27"/>
      <c r="C538" s="27"/>
      <c r="D538" s="25" t="s">
        <v>631</v>
      </c>
      <c r="E538" s="28" t="n">
        <v>66802.87</v>
      </c>
    </row>
    <row r="539" customFormat="false" ht="12.75" hidden="false" customHeight="false" outlineLevel="2" collapsed="false">
      <c r="A539" s="27"/>
      <c r="B539" s="27"/>
      <c r="C539" s="27"/>
      <c r="D539" s="25" t="s">
        <v>632</v>
      </c>
      <c r="E539" s="28" t="n">
        <v>63633.74</v>
      </c>
    </row>
    <row r="540" customFormat="false" ht="12.75" hidden="false" customHeight="false" outlineLevel="2" collapsed="false">
      <c r="A540" s="27"/>
      <c r="B540" s="27"/>
      <c r="C540" s="27"/>
      <c r="D540" s="25" t="s">
        <v>633</v>
      </c>
      <c r="E540" s="28" t="n">
        <v>74159.51</v>
      </c>
    </row>
    <row r="541" customFormat="false" ht="12.75" hidden="false" customHeight="false" outlineLevel="2" collapsed="false">
      <c r="A541" s="27"/>
      <c r="B541" s="27"/>
      <c r="C541" s="27"/>
      <c r="D541" s="25" t="s">
        <v>634</v>
      </c>
      <c r="E541" s="28" t="n">
        <v>147392.42</v>
      </c>
    </row>
    <row r="542" customFormat="false" ht="12.75" hidden="false" customHeight="false" outlineLevel="2" collapsed="false">
      <c r="A542" s="27"/>
      <c r="B542" s="27"/>
      <c r="C542" s="27"/>
      <c r="D542" s="25" t="s">
        <v>635</v>
      </c>
      <c r="E542" s="28" t="n">
        <v>199573.06</v>
      </c>
    </row>
    <row r="543" customFormat="false" ht="12.75" hidden="false" customHeight="false" outlineLevel="2" collapsed="false">
      <c r="A543" s="27"/>
      <c r="B543" s="27"/>
      <c r="C543" s="27"/>
      <c r="D543" s="25" t="s">
        <v>636</v>
      </c>
      <c r="E543" s="28" t="n">
        <v>191565.56</v>
      </c>
    </row>
    <row r="544" customFormat="false" ht="12.75" hidden="false" customHeight="false" outlineLevel="2" collapsed="false">
      <c r="A544" s="27"/>
      <c r="B544" s="27"/>
      <c r="C544" s="27"/>
      <c r="D544" s="25" t="s">
        <v>637</v>
      </c>
      <c r="E544" s="28" t="n">
        <v>140477.88</v>
      </c>
    </row>
    <row r="545" customFormat="false" ht="12.75" hidden="false" customHeight="false" outlineLevel="2" collapsed="false">
      <c r="A545" s="27"/>
      <c r="B545" s="27"/>
      <c r="C545" s="27"/>
      <c r="D545" s="25" t="s">
        <v>638</v>
      </c>
      <c r="E545" s="28" t="n">
        <v>39666.74</v>
      </c>
    </row>
    <row r="546" customFormat="false" ht="12.75" hidden="false" customHeight="false" outlineLevel="2" collapsed="false">
      <c r="A546" s="27"/>
      <c r="B546" s="27"/>
      <c r="C546" s="27"/>
      <c r="D546" s="25" t="s">
        <v>639</v>
      </c>
      <c r="E546" s="28" t="n">
        <v>190865.04</v>
      </c>
    </row>
    <row r="547" customFormat="false" ht="12.75" hidden="false" customHeight="false" outlineLevel="2" collapsed="false">
      <c r="A547" s="27"/>
      <c r="B547" s="27"/>
      <c r="C547" s="27"/>
      <c r="D547" s="25" t="s">
        <v>640</v>
      </c>
      <c r="E547" s="28" t="n">
        <v>44500</v>
      </c>
    </row>
    <row r="548" customFormat="false" ht="12.75" hidden="false" customHeight="false" outlineLevel="2" collapsed="false">
      <c r="A548" s="27"/>
      <c r="B548" s="27"/>
      <c r="C548" s="27"/>
      <c r="D548" s="25" t="s">
        <v>641</v>
      </c>
      <c r="E548" s="28" t="n">
        <v>160034.53</v>
      </c>
    </row>
    <row r="549" customFormat="false" ht="12.75" hidden="false" customHeight="false" outlineLevel="2" collapsed="false">
      <c r="A549" s="27"/>
      <c r="B549" s="27"/>
      <c r="C549" s="27"/>
      <c r="D549" s="25" t="s">
        <v>642</v>
      </c>
      <c r="E549" s="28" t="n">
        <v>158006.15</v>
      </c>
    </row>
    <row r="550" customFormat="false" ht="12.75" hidden="false" customHeight="false" outlineLevel="2" collapsed="false">
      <c r="A550" s="27"/>
      <c r="B550" s="27"/>
      <c r="C550" s="27"/>
      <c r="D550" s="25" t="s">
        <v>643</v>
      </c>
      <c r="E550" s="28" t="n">
        <v>183199.5</v>
      </c>
    </row>
    <row r="551" customFormat="false" ht="12.75" hidden="false" customHeight="false" outlineLevel="2" collapsed="false">
      <c r="A551" s="27"/>
      <c r="B551" s="27"/>
      <c r="C551" s="27"/>
      <c r="D551" s="25" t="s">
        <v>644</v>
      </c>
      <c r="E551" s="28" t="n">
        <v>87526.28</v>
      </c>
    </row>
    <row r="552" customFormat="false" ht="12.75" hidden="false" customHeight="false" outlineLevel="2" collapsed="false">
      <c r="A552" s="27"/>
      <c r="B552" s="27"/>
      <c r="C552" s="27"/>
      <c r="D552" s="25" t="s">
        <v>645</v>
      </c>
      <c r="E552" s="28" t="n">
        <v>99494.99</v>
      </c>
    </row>
    <row r="553" customFormat="false" ht="12.75" hidden="false" customHeight="false" outlineLevel="2" collapsed="false">
      <c r="A553" s="27"/>
      <c r="B553" s="27"/>
      <c r="C553" s="27"/>
      <c r="D553" s="25" t="s">
        <v>646</v>
      </c>
      <c r="E553" s="28" t="n">
        <v>98637.12</v>
      </c>
    </row>
    <row r="554" customFormat="false" ht="12.75" hidden="false" customHeight="false" outlineLevel="2" collapsed="false">
      <c r="A554" s="27"/>
      <c r="B554" s="27"/>
      <c r="C554" s="27"/>
      <c r="D554" s="25" t="s">
        <v>647</v>
      </c>
      <c r="E554" s="28" t="n">
        <v>121178.95</v>
      </c>
    </row>
    <row r="555" customFormat="false" ht="12.75" hidden="false" customHeight="false" outlineLevel="2" collapsed="false">
      <c r="A555" s="27"/>
      <c r="B555" s="27"/>
      <c r="C555" s="27"/>
      <c r="D555" s="25" t="s">
        <v>648</v>
      </c>
      <c r="E555" s="28" t="n">
        <v>199163.52</v>
      </c>
    </row>
    <row r="556" customFormat="false" ht="12.75" hidden="false" customHeight="false" outlineLevel="2" collapsed="false">
      <c r="A556" s="27"/>
      <c r="B556" s="27"/>
      <c r="C556" s="27"/>
      <c r="D556" s="25" t="s">
        <v>649</v>
      </c>
      <c r="E556" s="28" t="n">
        <v>199985.11</v>
      </c>
    </row>
    <row r="557" customFormat="false" ht="12.75" hidden="false" customHeight="false" outlineLevel="2" collapsed="false">
      <c r="A557" s="27"/>
      <c r="B557" s="27"/>
      <c r="C557" s="27"/>
      <c r="D557" s="25" t="s">
        <v>650</v>
      </c>
      <c r="E557" s="28" t="n">
        <v>195673.01</v>
      </c>
    </row>
    <row r="558" customFormat="false" ht="12.75" hidden="false" customHeight="false" outlineLevel="2" collapsed="false">
      <c r="A558" s="27"/>
      <c r="B558" s="27"/>
      <c r="C558" s="27"/>
      <c r="D558" s="25" t="s">
        <v>651</v>
      </c>
      <c r="E558" s="28" t="n">
        <v>87399.59</v>
      </c>
    </row>
    <row r="559" customFormat="false" ht="12.75" hidden="false" customHeight="false" outlineLevel="2" collapsed="false">
      <c r="A559" s="27"/>
      <c r="B559" s="27"/>
      <c r="C559" s="27"/>
      <c r="D559" s="25" t="s">
        <v>652</v>
      </c>
      <c r="E559" s="28" t="n">
        <v>79710</v>
      </c>
    </row>
    <row r="560" customFormat="false" ht="12.75" hidden="false" customHeight="false" outlineLevel="2" collapsed="false">
      <c r="A560" s="27"/>
      <c r="B560" s="27"/>
      <c r="C560" s="27"/>
      <c r="D560" s="25" t="s">
        <v>653</v>
      </c>
      <c r="E560" s="28" t="n">
        <v>198995.5</v>
      </c>
    </row>
    <row r="561" customFormat="false" ht="12.75" hidden="false" customHeight="false" outlineLevel="2" collapsed="false">
      <c r="A561" s="27"/>
      <c r="B561" s="27"/>
      <c r="C561" s="27"/>
      <c r="D561" s="25" t="s">
        <v>654</v>
      </c>
      <c r="E561" s="28" t="n">
        <v>199982.49</v>
      </c>
    </row>
    <row r="562" customFormat="false" ht="12.75" hidden="false" customHeight="false" outlineLevel="2" collapsed="false">
      <c r="A562" s="27"/>
      <c r="B562" s="27"/>
      <c r="C562" s="27"/>
      <c r="D562" s="25" t="s">
        <v>655</v>
      </c>
      <c r="E562" s="28" t="n">
        <v>117585</v>
      </c>
    </row>
    <row r="563" customFormat="false" ht="12.75" hidden="false" customHeight="false" outlineLevel="2" collapsed="false">
      <c r="A563" s="27"/>
      <c r="B563" s="27"/>
      <c r="C563" s="27"/>
      <c r="D563" s="25" t="s">
        <v>656</v>
      </c>
      <c r="E563" s="28" t="n">
        <v>63068.45</v>
      </c>
    </row>
    <row r="564" customFormat="false" ht="12.75" hidden="false" customHeight="false" outlineLevel="2" collapsed="false">
      <c r="A564" s="27"/>
      <c r="B564" s="27"/>
      <c r="C564" s="27"/>
      <c r="D564" s="25" t="s">
        <v>657</v>
      </c>
      <c r="E564" s="28" t="n">
        <v>67566.83</v>
      </c>
    </row>
    <row r="565" customFormat="false" ht="12.75" hidden="false" customHeight="false" outlineLevel="2" collapsed="false">
      <c r="A565" s="27"/>
      <c r="B565" s="27"/>
      <c r="C565" s="27"/>
      <c r="D565" s="25" t="s">
        <v>658</v>
      </c>
      <c r="E565" s="28" t="n">
        <v>196000</v>
      </c>
    </row>
    <row r="566" customFormat="false" ht="12.75" hidden="false" customHeight="false" outlineLevel="2" collapsed="false">
      <c r="A566" s="27"/>
      <c r="B566" s="27"/>
      <c r="C566" s="27"/>
      <c r="D566" s="25" t="s">
        <v>659</v>
      </c>
      <c r="E566" s="28" t="n">
        <v>77390.17</v>
      </c>
    </row>
    <row r="567" customFormat="false" ht="12.75" hidden="false" customHeight="false" outlineLevel="2" collapsed="false">
      <c r="A567" s="27"/>
      <c r="B567" s="27"/>
      <c r="C567" s="27"/>
      <c r="D567" s="25" t="s">
        <v>660</v>
      </c>
      <c r="E567" s="28" t="n">
        <v>74482.48</v>
      </c>
    </row>
    <row r="568" customFormat="false" ht="12.75" hidden="false" customHeight="false" outlineLevel="2" collapsed="false">
      <c r="A568" s="27"/>
      <c r="B568" s="27"/>
      <c r="C568" s="27"/>
      <c r="D568" s="25" t="s">
        <v>661</v>
      </c>
      <c r="E568" s="28" t="n">
        <v>197624.58</v>
      </c>
    </row>
    <row r="569" customFormat="false" ht="12.75" hidden="false" customHeight="false" outlineLevel="2" collapsed="false">
      <c r="A569" s="27"/>
      <c r="B569" s="27"/>
      <c r="C569" s="27"/>
      <c r="D569" s="25" t="s">
        <v>662</v>
      </c>
      <c r="E569" s="28" t="n">
        <v>199576.86</v>
      </c>
    </row>
    <row r="570" customFormat="false" ht="12.75" hidden="false" customHeight="false" outlineLevel="2" collapsed="false">
      <c r="A570" s="27"/>
      <c r="B570" s="27"/>
      <c r="C570" s="27"/>
      <c r="D570" s="25" t="s">
        <v>663</v>
      </c>
      <c r="E570" s="28" t="n">
        <v>155599.75</v>
      </c>
    </row>
    <row r="571" customFormat="false" ht="12.75" hidden="false" customHeight="false" outlineLevel="2" collapsed="false">
      <c r="A571" s="27"/>
      <c r="B571" s="27"/>
      <c r="C571" s="27"/>
      <c r="D571" s="25" t="s">
        <v>664</v>
      </c>
      <c r="E571" s="28" t="n">
        <v>199972.21</v>
      </c>
    </row>
    <row r="572" customFormat="false" ht="12.75" hidden="false" customHeight="false" outlineLevel="2" collapsed="false">
      <c r="A572" s="27"/>
      <c r="B572" s="27"/>
      <c r="C572" s="27"/>
      <c r="D572" s="25" t="s">
        <v>665</v>
      </c>
      <c r="E572" s="28" t="n">
        <v>-116407.75</v>
      </c>
    </row>
    <row r="573" customFormat="false" ht="12.75" hidden="false" customHeight="false" outlineLevel="2" collapsed="false">
      <c r="A573" s="27"/>
      <c r="B573" s="27"/>
      <c r="C573" s="27"/>
      <c r="D573" s="25" t="s">
        <v>666</v>
      </c>
      <c r="E573" s="28" t="n">
        <v>55194.49</v>
      </c>
    </row>
    <row r="574" customFormat="false" ht="12.75" hidden="false" customHeight="false" outlineLevel="2" collapsed="false">
      <c r="A574" s="27"/>
      <c r="B574" s="27"/>
      <c r="C574" s="27"/>
      <c r="D574" s="25" t="s">
        <v>667</v>
      </c>
      <c r="E574" s="28" t="n">
        <v>19916.35</v>
      </c>
    </row>
    <row r="575" customFormat="false" ht="12.75" hidden="false" customHeight="false" outlineLevel="2" collapsed="false">
      <c r="A575" s="27"/>
      <c r="B575" s="27"/>
      <c r="C575" s="27"/>
      <c r="D575" s="25" t="s">
        <v>668</v>
      </c>
      <c r="E575" s="28" t="n">
        <v>90500</v>
      </c>
    </row>
    <row r="576" customFormat="false" ht="12.75" hidden="false" customHeight="false" outlineLevel="2" collapsed="false">
      <c r="A576" s="27"/>
      <c r="B576" s="27"/>
      <c r="C576" s="27"/>
      <c r="D576" s="25" t="s">
        <v>669</v>
      </c>
      <c r="E576" s="28" t="n">
        <v>8298.15</v>
      </c>
    </row>
    <row r="577" customFormat="false" ht="12.75" hidden="false" customHeight="false" outlineLevel="2" collapsed="false">
      <c r="A577" s="27"/>
      <c r="B577" s="27"/>
      <c r="C577" s="27"/>
      <c r="D577" s="25" t="s">
        <v>670</v>
      </c>
      <c r="E577" s="28" t="n">
        <v>7468.63</v>
      </c>
    </row>
    <row r="578" customFormat="false" ht="12.75" hidden="false" customHeight="false" outlineLevel="2" collapsed="false">
      <c r="A578" s="27"/>
      <c r="B578" s="27"/>
      <c r="C578" s="27"/>
      <c r="D578" s="25" t="s">
        <v>671</v>
      </c>
      <c r="E578" s="28" t="n">
        <v>185670.49</v>
      </c>
    </row>
    <row r="579" customFormat="false" ht="12.75" hidden="false" customHeight="false" outlineLevel="2" collapsed="false">
      <c r="A579" s="27"/>
      <c r="B579" s="27"/>
      <c r="C579" s="27"/>
      <c r="D579" s="25" t="s">
        <v>672</v>
      </c>
      <c r="E579" s="28" t="n">
        <v>-14778.79</v>
      </c>
    </row>
    <row r="580" customFormat="false" ht="12.75" hidden="false" customHeight="false" outlineLevel="2" collapsed="false">
      <c r="A580" s="27"/>
      <c r="B580" s="27"/>
      <c r="C580" s="27"/>
      <c r="D580" s="25" t="s">
        <v>673</v>
      </c>
      <c r="E580" s="28" t="n">
        <v>11281.9</v>
      </c>
    </row>
    <row r="581" customFormat="false" ht="12.75" hidden="false" customHeight="false" outlineLevel="2" collapsed="false">
      <c r="A581" s="27"/>
      <c r="B581" s="27"/>
      <c r="C581" s="27"/>
      <c r="D581" s="25" t="s">
        <v>674</v>
      </c>
      <c r="E581" s="28" t="n">
        <v>0</v>
      </c>
    </row>
    <row r="582" customFormat="false" ht="12.75" hidden="false" customHeight="false" outlineLevel="2" collapsed="false">
      <c r="A582" s="27"/>
      <c r="B582" s="27"/>
      <c r="C582" s="27"/>
      <c r="D582" s="25" t="s">
        <v>675</v>
      </c>
      <c r="E582" s="28" t="n">
        <v>6041.3</v>
      </c>
    </row>
    <row r="583" customFormat="false" ht="12.75" hidden="false" customHeight="false" outlineLevel="2" collapsed="false">
      <c r="A583" s="27"/>
      <c r="B583" s="27"/>
      <c r="C583" s="27"/>
      <c r="D583" s="25" t="s">
        <v>676</v>
      </c>
      <c r="E583" s="28" t="n">
        <v>15175.33</v>
      </c>
    </row>
    <row r="584" customFormat="false" ht="12.75" hidden="false" customHeight="false" outlineLevel="2" collapsed="false">
      <c r="A584" s="27"/>
      <c r="B584" s="27"/>
      <c r="C584" s="27"/>
      <c r="D584" s="25" t="s">
        <v>677</v>
      </c>
      <c r="E584" s="28" t="n">
        <v>94779.73</v>
      </c>
    </row>
    <row r="585" customFormat="false" ht="12.75" hidden="false" customHeight="false" outlineLevel="2" collapsed="false">
      <c r="A585" s="27"/>
      <c r="B585" s="27"/>
      <c r="C585" s="27"/>
      <c r="D585" s="25" t="s">
        <v>678</v>
      </c>
      <c r="E585" s="28" t="n">
        <v>125141.07</v>
      </c>
    </row>
    <row r="586" customFormat="false" ht="12.75" hidden="false" customHeight="false" outlineLevel="2" collapsed="false">
      <c r="A586" s="27"/>
      <c r="B586" s="27"/>
      <c r="C586" s="27"/>
      <c r="D586" s="25" t="s">
        <v>679</v>
      </c>
      <c r="E586" s="28" t="n">
        <v>0</v>
      </c>
    </row>
    <row r="587" customFormat="false" ht="12.75" hidden="false" customHeight="false" outlineLevel="2" collapsed="false">
      <c r="A587" s="27"/>
      <c r="B587" s="27"/>
      <c r="C587" s="27"/>
      <c r="D587" s="25" t="s">
        <v>680</v>
      </c>
      <c r="E587" s="28" t="n">
        <v>5891.92</v>
      </c>
    </row>
    <row r="588" customFormat="false" ht="12.75" hidden="false" customHeight="false" outlineLevel="2" collapsed="false">
      <c r="A588" s="27"/>
      <c r="B588" s="27"/>
      <c r="C588" s="27"/>
      <c r="D588" s="25" t="s">
        <v>681</v>
      </c>
      <c r="E588" s="28" t="n">
        <v>77275.44</v>
      </c>
    </row>
    <row r="589" customFormat="false" ht="12.75" hidden="false" customHeight="false" outlineLevel="2" collapsed="false">
      <c r="A589" s="27"/>
      <c r="B589" s="27"/>
      <c r="C589" s="27"/>
      <c r="D589" s="25" t="s">
        <v>682</v>
      </c>
      <c r="E589" s="28" t="n">
        <v>115941.86</v>
      </c>
    </row>
    <row r="590" customFormat="false" ht="12.75" hidden="false" customHeight="false" outlineLevel="2" collapsed="false">
      <c r="A590" s="27"/>
      <c r="B590" s="27"/>
      <c r="C590" s="27"/>
      <c r="D590" s="25" t="s">
        <v>683</v>
      </c>
      <c r="E590" s="28" t="n">
        <v>197503.82</v>
      </c>
    </row>
    <row r="591" customFormat="false" ht="12.75" hidden="false" customHeight="false" outlineLevel="2" collapsed="false">
      <c r="A591" s="27"/>
      <c r="B591" s="27"/>
      <c r="C591" s="27"/>
      <c r="D591" s="25" t="s">
        <v>684</v>
      </c>
      <c r="E591" s="28" t="n">
        <v>53122.88</v>
      </c>
    </row>
    <row r="592" customFormat="false" ht="12.75" hidden="false" customHeight="false" outlineLevel="2" collapsed="false">
      <c r="A592" s="27"/>
      <c r="B592" s="27"/>
      <c r="C592" s="27"/>
      <c r="D592" s="25" t="s">
        <v>685</v>
      </c>
      <c r="E592" s="28" t="n">
        <v>170081.74</v>
      </c>
    </row>
    <row r="593" customFormat="false" ht="12.75" hidden="false" customHeight="false" outlineLevel="2" collapsed="false">
      <c r="A593" s="27"/>
      <c r="B593" s="27"/>
      <c r="C593" s="27"/>
      <c r="D593" s="25" t="s">
        <v>686</v>
      </c>
      <c r="E593" s="28" t="n">
        <v>46085.74</v>
      </c>
    </row>
    <row r="594" customFormat="false" ht="12.75" hidden="false" customHeight="false" outlineLevel="2" collapsed="false">
      <c r="A594" s="27"/>
      <c r="B594" s="27"/>
      <c r="C594" s="27"/>
      <c r="D594" s="25" t="s">
        <v>687</v>
      </c>
      <c r="E594" s="28" t="n">
        <v>74555.2</v>
      </c>
    </row>
    <row r="595" customFormat="false" ht="12.75" hidden="false" customHeight="false" outlineLevel="2" collapsed="false">
      <c r="A595" s="27"/>
      <c r="B595" s="27"/>
      <c r="C595" s="27"/>
      <c r="D595" s="25" t="s">
        <v>688</v>
      </c>
      <c r="E595" s="28" t="n">
        <v>0</v>
      </c>
    </row>
    <row r="596" customFormat="false" ht="12.75" hidden="false" customHeight="false" outlineLevel="2" collapsed="false">
      <c r="A596" s="27"/>
      <c r="B596" s="27"/>
      <c r="C596" s="27"/>
      <c r="D596" s="25" t="s">
        <v>689</v>
      </c>
      <c r="E596" s="28" t="n">
        <v>49748.61</v>
      </c>
    </row>
    <row r="597" customFormat="false" ht="12.75" hidden="false" customHeight="false" outlineLevel="2" collapsed="false">
      <c r="A597" s="27"/>
      <c r="B597" s="27"/>
      <c r="C597" s="27"/>
      <c r="D597" s="25" t="s">
        <v>690</v>
      </c>
      <c r="E597" s="28" t="n">
        <v>0</v>
      </c>
    </row>
    <row r="598" customFormat="false" ht="12.75" hidden="false" customHeight="false" outlineLevel="2" collapsed="false">
      <c r="A598" s="27"/>
      <c r="B598" s="27"/>
      <c r="C598" s="27"/>
      <c r="D598" s="25" t="s">
        <v>691</v>
      </c>
      <c r="E598" s="28" t="n">
        <v>90172.94</v>
      </c>
    </row>
    <row r="599" customFormat="false" ht="12.75" hidden="false" customHeight="false" outlineLevel="2" collapsed="false">
      <c r="A599" s="27"/>
      <c r="B599" s="27"/>
      <c r="C599" s="27"/>
      <c r="D599" s="25" t="s">
        <v>692</v>
      </c>
      <c r="E599" s="28" t="n">
        <v>100000</v>
      </c>
    </row>
    <row r="600" customFormat="false" ht="12.75" hidden="false" customHeight="false" outlineLevel="2" collapsed="false">
      <c r="A600" s="27"/>
      <c r="B600" s="27"/>
      <c r="C600" s="27"/>
      <c r="D600" s="25" t="s">
        <v>693</v>
      </c>
      <c r="E600" s="28" t="n">
        <v>101103.72</v>
      </c>
    </row>
    <row r="601" customFormat="false" ht="12.75" hidden="false" customHeight="false" outlineLevel="2" collapsed="false">
      <c r="A601" s="27"/>
      <c r="B601" s="27"/>
      <c r="C601" s="27"/>
      <c r="D601" s="25" t="s">
        <v>694</v>
      </c>
      <c r="E601" s="28" t="n">
        <v>193493</v>
      </c>
    </row>
    <row r="602" customFormat="false" ht="12.75" hidden="false" customHeight="false" outlineLevel="2" collapsed="false">
      <c r="A602" s="27"/>
      <c r="B602" s="27"/>
      <c r="C602" s="27"/>
      <c r="D602" s="25" t="s">
        <v>695</v>
      </c>
      <c r="E602" s="28" t="n">
        <v>8661.54</v>
      </c>
    </row>
    <row r="603" customFormat="false" ht="12.75" hidden="false" customHeight="false" outlineLevel="2" collapsed="false">
      <c r="A603" s="27"/>
      <c r="B603" s="27"/>
      <c r="C603" s="27"/>
      <c r="D603" s="25" t="s">
        <v>696</v>
      </c>
      <c r="E603" s="28" t="n">
        <v>38324.7</v>
      </c>
    </row>
    <row r="604" customFormat="false" ht="12.75" hidden="false" customHeight="false" outlineLevel="2" collapsed="false">
      <c r="A604" s="27"/>
      <c r="B604" s="27"/>
      <c r="C604" s="27"/>
      <c r="D604" s="25" t="s">
        <v>697</v>
      </c>
      <c r="E604" s="28" t="n">
        <v>99581.76</v>
      </c>
    </row>
    <row r="605" customFormat="false" ht="12.75" hidden="false" customHeight="false" outlineLevel="2" collapsed="false">
      <c r="A605" s="27"/>
      <c r="B605" s="27"/>
      <c r="C605" s="27"/>
      <c r="D605" s="25" t="s">
        <v>698</v>
      </c>
      <c r="E605" s="28" t="n">
        <v>100000</v>
      </c>
    </row>
    <row r="606" customFormat="false" ht="12.75" hidden="false" customHeight="false" outlineLevel="2" collapsed="false">
      <c r="A606" s="27"/>
      <c r="B606" s="27"/>
      <c r="C606" s="27"/>
      <c r="D606" s="25" t="s">
        <v>699</v>
      </c>
      <c r="E606" s="28" t="n">
        <v>28446.78</v>
      </c>
    </row>
    <row r="607" customFormat="false" ht="12.75" hidden="false" customHeight="false" outlineLevel="2" collapsed="false">
      <c r="A607" s="27"/>
      <c r="B607" s="27"/>
      <c r="C607" s="27"/>
      <c r="D607" s="25" t="s">
        <v>700</v>
      </c>
      <c r="E607" s="28" t="n">
        <v>100000</v>
      </c>
    </row>
    <row r="608" customFormat="false" ht="12.75" hidden="false" customHeight="false" outlineLevel="2" collapsed="false">
      <c r="A608" s="27"/>
      <c r="B608" s="27"/>
      <c r="C608" s="27"/>
      <c r="D608" s="25" t="s">
        <v>701</v>
      </c>
      <c r="E608" s="28" t="n">
        <v>63119.96</v>
      </c>
    </row>
    <row r="609" customFormat="false" ht="12.75" hidden="false" customHeight="false" outlineLevel="2" collapsed="false">
      <c r="A609" s="27"/>
      <c r="B609" s="27"/>
      <c r="C609" s="27"/>
      <c r="D609" s="25" t="s">
        <v>702</v>
      </c>
      <c r="E609" s="28" t="n">
        <v>50454.75</v>
      </c>
    </row>
    <row r="610" customFormat="false" ht="12.75" hidden="false" customHeight="false" outlineLevel="2" collapsed="false">
      <c r="A610" s="27"/>
      <c r="B610" s="27"/>
      <c r="C610" s="27"/>
      <c r="D610" s="25" t="s">
        <v>703</v>
      </c>
      <c r="E610" s="28" t="n">
        <v>18487.85</v>
      </c>
    </row>
    <row r="611" customFormat="false" ht="12.75" hidden="false" customHeight="false" outlineLevel="2" collapsed="false">
      <c r="A611" s="27"/>
      <c r="B611" s="27"/>
      <c r="C611" s="27"/>
      <c r="D611" s="25" t="s">
        <v>704</v>
      </c>
      <c r="E611" s="28" t="n">
        <v>9958.17</v>
      </c>
    </row>
    <row r="612" customFormat="false" ht="12.75" hidden="false" customHeight="false" outlineLevel="2" collapsed="false">
      <c r="A612" s="27"/>
      <c r="B612" s="27"/>
      <c r="C612" s="27"/>
      <c r="D612" s="25" t="s">
        <v>705</v>
      </c>
      <c r="E612" s="28" t="n">
        <v>38998.48</v>
      </c>
    </row>
    <row r="613" customFormat="false" ht="12.75" hidden="false" customHeight="false" outlineLevel="2" collapsed="false">
      <c r="A613" s="27"/>
      <c r="B613" s="27"/>
      <c r="C613" s="27"/>
      <c r="D613" s="25" t="s">
        <v>706</v>
      </c>
      <c r="E613" s="28" t="n">
        <v>2697.83</v>
      </c>
    </row>
    <row r="614" customFormat="false" ht="12.75" hidden="false" customHeight="false" outlineLevel="2" collapsed="false">
      <c r="A614" s="27"/>
      <c r="B614" s="27"/>
      <c r="C614" s="27"/>
      <c r="D614" s="25" t="s">
        <v>707</v>
      </c>
      <c r="E614" s="28" t="n">
        <v>100132.78</v>
      </c>
    </row>
    <row r="615" customFormat="false" ht="12.75" hidden="false" customHeight="false" outlineLevel="2" collapsed="false">
      <c r="A615" s="27"/>
      <c r="B615" s="27"/>
      <c r="C615" s="27"/>
      <c r="D615" s="25" t="s">
        <v>708</v>
      </c>
      <c r="E615" s="28" t="n">
        <v>4612.59</v>
      </c>
    </row>
    <row r="616" customFormat="false" ht="12.75" hidden="false" customHeight="false" outlineLevel="2" collapsed="false">
      <c r="A616" s="27"/>
      <c r="B616" s="27"/>
      <c r="C616" s="27"/>
      <c r="D616" s="25" t="s">
        <v>709</v>
      </c>
      <c r="E616" s="28" t="n">
        <v>8464.45</v>
      </c>
    </row>
    <row r="617" customFormat="false" ht="12.75" hidden="false" customHeight="false" outlineLevel="2" collapsed="false">
      <c r="A617" s="27"/>
      <c r="B617" s="27"/>
      <c r="C617" s="27"/>
      <c r="D617" s="25" t="s">
        <v>710</v>
      </c>
      <c r="E617" s="28" t="n">
        <v>12202.09</v>
      </c>
    </row>
    <row r="618" customFormat="false" ht="12.75" hidden="false" customHeight="false" outlineLevel="2" collapsed="false">
      <c r="A618" s="27"/>
      <c r="B618" s="27"/>
      <c r="C618" s="27"/>
      <c r="D618" s="25" t="s">
        <v>711</v>
      </c>
      <c r="E618" s="28" t="n">
        <v>25470.09</v>
      </c>
    </row>
    <row r="619" customFormat="false" ht="12.75" hidden="false" customHeight="false" outlineLevel="2" collapsed="false">
      <c r="A619" s="27"/>
      <c r="B619" s="27"/>
      <c r="C619" s="27"/>
      <c r="D619" s="25" t="s">
        <v>712</v>
      </c>
      <c r="E619" s="28" t="n">
        <v>86943.81</v>
      </c>
    </row>
    <row r="620" customFormat="false" ht="12.75" hidden="false" customHeight="false" outlineLevel="2" collapsed="false">
      <c r="A620" s="27"/>
      <c r="B620" s="27"/>
      <c r="C620" s="27"/>
      <c r="D620" s="25" t="s">
        <v>713</v>
      </c>
      <c r="E620" s="28" t="n">
        <v>46242.15</v>
      </c>
    </row>
    <row r="621" customFormat="false" ht="12.75" hidden="false" customHeight="false" outlineLevel="2" collapsed="false">
      <c r="A621" s="27"/>
      <c r="B621" s="27"/>
      <c r="C621" s="27"/>
      <c r="D621" s="25" t="s">
        <v>714</v>
      </c>
      <c r="E621" s="28" t="n">
        <v>0</v>
      </c>
    </row>
    <row r="622" customFormat="false" ht="12.75" hidden="false" customHeight="false" outlineLevel="2" collapsed="false">
      <c r="A622" s="27"/>
      <c r="B622" s="27"/>
      <c r="C622" s="27"/>
      <c r="D622" s="25" t="s">
        <v>715</v>
      </c>
      <c r="E622" s="28" t="n">
        <v>1825.67</v>
      </c>
    </row>
    <row r="623" customFormat="false" ht="12.75" hidden="false" customHeight="false" outlineLevel="2" collapsed="false">
      <c r="A623" s="27"/>
      <c r="B623" s="27"/>
      <c r="C623" s="27"/>
      <c r="D623" s="25" t="s">
        <v>716</v>
      </c>
      <c r="E623" s="28" t="n">
        <v>76874.98</v>
      </c>
    </row>
    <row r="624" customFormat="false" ht="12.75" hidden="false" customHeight="false" outlineLevel="2" collapsed="false">
      <c r="A624" s="27"/>
      <c r="B624" s="27"/>
      <c r="C624" s="27"/>
      <c r="D624" s="25" t="s">
        <v>717</v>
      </c>
      <c r="E624" s="28" t="n">
        <v>14879.18</v>
      </c>
    </row>
    <row r="625" customFormat="false" ht="12.75" hidden="false" customHeight="false" outlineLevel="2" collapsed="false">
      <c r="A625" s="27"/>
      <c r="B625" s="27"/>
      <c r="C625" s="27"/>
      <c r="D625" s="25" t="s">
        <v>718</v>
      </c>
      <c r="E625" s="28" t="n">
        <v>61496.88</v>
      </c>
    </row>
    <row r="626" customFormat="false" ht="12.75" hidden="false" customHeight="false" outlineLevel="2" collapsed="false">
      <c r="A626" s="27"/>
      <c r="B626" s="27"/>
      <c r="C626" s="27"/>
      <c r="D626" s="25" t="s">
        <v>719</v>
      </c>
      <c r="E626" s="28" t="n">
        <v>-80889.47</v>
      </c>
    </row>
    <row r="627" customFormat="false" ht="12.75" hidden="false" customHeight="false" outlineLevel="2" collapsed="false">
      <c r="A627" s="27"/>
      <c r="B627" s="27"/>
      <c r="C627" s="27"/>
      <c r="D627" s="25" t="s">
        <v>720</v>
      </c>
      <c r="E627" s="28" t="n">
        <v>113390.42</v>
      </c>
    </row>
    <row r="628" customFormat="false" ht="12.75" hidden="false" customHeight="false" outlineLevel="2" collapsed="false">
      <c r="A628" s="27"/>
      <c r="B628" s="27"/>
      <c r="C628" s="27"/>
      <c r="D628" s="25" t="s">
        <v>721</v>
      </c>
      <c r="E628" s="28" t="n">
        <v>-1170146.18</v>
      </c>
    </row>
    <row r="629" customFormat="false" ht="12.75" hidden="false" customHeight="false" outlineLevel="2" collapsed="false">
      <c r="A629" s="27"/>
      <c r="B629" s="27"/>
      <c r="C629" s="27"/>
      <c r="D629" s="25" t="s">
        <v>722</v>
      </c>
      <c r="E629" s="28" t="n">
        <v>41320.78</v>
      </c>
    </row>
    <row r="630" customFormat="false" ht="12.75" hidden="false" customHeight="false" outlineLevel="2" collapsed="false">
      <c r="A630" s="27"/>
      <c r="B630" s="27"/>
      <c r="C630" s="27"/>
      <c r="D630" s="25" t="s">
        <v>723</v>
      </c>
      <c r="E630" s="28" t="n">
        <v>97131.72</v>
      </c>
    </row>
    <row r="631" customFormat="false" ht="12.75" hidden="false" customHeight="false" outlineLevel="2" collapsed="false">
      <c r="A631" s="27"/>
      <c r="B631" s="27"/>
      <c r="C631" s="27"/>
      <c r="D631" s="25" t="s">
        <v>724</v>
      </c>
      <c r="E631" s="28" t="n">
        <v>62537.35</v>
      </c>
    </row>
    <row r="632" customFormat="false" ht="12.75" hidden="false" customHeight="false" outlineLevel="2" collapsed="false">
      <c r="A632" s="27"/>
      <c r="B632" s="27"/>
      <c r="C632" s="27"/>
      <c r="D632" s="25" t="s">
        <v>725</v>
      </c>
      <c r="E632" s="28" t="n">
        <v>9907.73</v>
      </c>
    </row>
    <row r="633" customFormat="false" ht="12.75" hidden="false" customHeight="false" outlineLevel="2" collapsed="false">
      <c r="A633" s="27"/>
      <c r="B633" s="27"/>
      <c r="C633" s="27"/>
      <c r="D633" s="25" t="s">
        <v>726</v>
      </c>
      <c r="E633" s="28" t="n">
        <v>73260.6</v>
      </c>
    </row>
    <row r="634" customFormat="false" ht="12.75" hidden="false" customHeight="false" outlineLevel="2" collapsed="false">
      <c r="A634" s="27"/>
      <c r="B634" s="27"/>
      <c r="C634" s="27"/>
      <c r="D634" s="25" t="s">
        <v>727</v>
      </c>
      <c r="E634" s="28" t="n">
        <v>57426.57</v>
      </c>
    </row>
    <row r="635" customFormat="false" ht="12.75" hidden="false" customHeight="false" outlineLevel="2" collapsed="false">
      <c r="A635" s="27"/>
      <c r="B635" s="27"/>
      <c r="C635" s="27"/>
      <c r="D635" s="25" t="s">
        <v>728</v>
      </c>
      <c r="E635" s="28" t="n">
        <v>100515.08</v>
      </c>
    </row>
    <row r="636" customFormat="false" ht="12.75" hidden="false" customHeight="false" outlineLevel="2" collapsed="false">
      <c r="A636" s="27"/>
      <c r="B636" s="27"/>
      <c r="C636" s="27"/>
      <c r="D636" s="25" t="s">
        <v>729</v>
      </c>
      <c r="E636" s="28" t="n">
        <v>120208.65</v>
      </c>
    </row>
    <row r="637" customFormat="false" ht="12.75" hidden="false" customHeight="false" outlineLevel="2" collapsed="false">
      <c r="A637" s="27"/>
      <c r="B637" s="27"/>
      <c r="C637" s="27"/>
      <c r="D637" s="25" t="s">
        <v>730</v>
      </c>
      <c r="E637" s="28" t="n">
        <v>137096.57</v>
      </c>
    </row>
    <row r="638" customFormat="false" ht="12.75" hidden="false" customHeight="false" outlineLevel="2" collapsed="false">
      <c r="A638" s="27"/>
      <c r="B638" s="27"/>
      <c r="C638" s="27"/>
      <c r="D638" s="25" t="s">
        <v>731</v>
      </c>
      <c r="E638" s="28" t="n">
        <v>82680.5</v>
      </c>
    </row>
    <row r="639" customFormat="false" ht="12.75" hidden="false" customHeight="false" outlineLevel="2" collapsed="false">
      <c r="A639" s="27"/>
      <c r="B639" s="27"/>
      <c r="C639" s="27"/>
      <c r="D639" s="25" t="s">
        <v>732</v>
      </c>
      <c r="E639" s="28" t="n">
        <v>150203.32</v>
      </c>
    </row>
    <row r="640" customFormat="false" ht="12.75" hidden="false" customHeight="false" outlineLevel="2" collapsed="false">
      <c r="A640" s="27"/>
      <c r="B640" s="27"/>
      <c r="C640" s="27"/>
      <c r="D640" s="25" t="s">
        <v>733</v>
      </c>
      <c r="E640" s="28" t="n">
        <v>117347.8</v>
      </c>
    </row>
    <row r="641" customFormat="false" ht="12.75" hidden="false" customHeight="false" outlineLevel="2" collapsed="false">
      <c r="A641" s="27"/>
      <c r="B641" s="27"/>
      <c r="C641" s="27"/>
      <c r="D641" s="25" t="s">
        <v>734</v>
      </c>
      <c r="E641" s="28" t="n">
        <v>194665.97</v>
      </c>
    </row>
    <row r="642" customFormat="false" ht="12.75" hidden="false" customHeight="false" outlineLevel="2" collapsed="false">
      <c r="A642" s="27"/>
      <c r="B642" s="27"/>
      <c r="C642" s="27"/>
      <c r="D642" s="25" t="s">
        <v>735</v>
      </c>
      <c r="E642" s="28" t="n">
        <v>76976.7</v>
      </c>
    </row>
    <row r="643" customFormat="false" ht="12.75" hidden="false" customHeight="false" outlineLevel="2" collapsed="false">
      <c r="A643" s="27"/>
      <c r="B643" s="27"/>
      <c r="C643" s="27"/>
      <c r="D643" s="25" t="s">
        <v>736</v>
      </c>
      <c r="E643" s="28" t="n">
        <v>39667.17</v>
      </c>
    </row>
    <row r="644" customFormat="false" ht="12.75" hidden="false" customHeight="false" outlineLevel="2" collapsed="false">
      <c r="A644" s="27"/>
      <c r="B644" s="27"/>
      <c r="C644" s="27"/>
      <c r="D644" s="25" t="s">
        <v>737</v>
      </c>
      <c r="E644" s="28" t="n">
        <v>88213.34</v>
      </c>
    </row>
    <row r="645" customFormat="false" ht="12.75" hidden="false" customHeight="false" outlineLevel="2" collapsed="false">
      <c r="A645" s="27"/>
      <c r="B645" s="27"/>
      <c r="C645" s="27"/>
      <c r="D645" s="25" t="s">
        <v>738</v>
      </c>
      <c r="E645" s="28" t="n">
        <v>0</v>
      </c>
    </row>
    <row r="646" customFormat="false" ht="12.75" hidden="false" customHeight="false" outlineLevel="2" collapsed="false">
      <c r="A646" s="27"/>
      <c r="B646" s="27"/>
      <c r="C646" s="27"/>
      <c r="D646" s="25" t="s">
        <v>739</v>
      </c>
      <c r="E646" s="28" t="n">
        <v>64266</v>
      </c>
    </row>
    <row r="647" customFormat="false" ht="12.75" hidden="false" customHeight="false" outlineLevel="2" collapsed="false">
      <c r="A647" s="27"/>
      <c r="B647" s="27"/>
      <c r="C647" s="27"/>
      <c r="D647" s="25" t="s">
        <v>740</v>
      </c>
      <c r="E647" s="28" t="n">
        <v>93965.41</v>
      </c>
    </row>
    <row r="648" customFormat="false" ht="12.75" hidden="false" customHeight="false" outlineLevel="2" collapsed="false">
      <c r="A648" s="27"/>
      <c r="B648" s="27"/>
      <c r="C648" s="27"/>
      <c r="D648" s="25" t="s">
        <v>741</v>
      </c>
      <c r="E648" s="28" t="n">
        <v>8663.63</v>
      </c>
    </row>
    <row r="649" customFormat="false" ht="12.75" hidden="false" customHeight="false" outlineLevel="2" collapsed="false">
      <c r="A649" s="27"/>
      <c r="B649" s="27"/>
      <c r="C649" s="27"/>
      <c r="D649" s="25" t="s">
        <v>742</v>
      </c>
      <c r="E649" s="28" t="n">
        <v>77209.05</v>
      </c>
    </row>
    <row r="650" customFormat="false" ht="12.75" hidden="false" customHeight="false" outlineLevel="2" collapsed="false">
      <c r="A650" s="27"/>
      <c r="B650" s="27"/>
      <c r="C650" s="27"/>
      <c r="D650" s="25" t="s">
        <v>743</v>
      </c>
      <c r="E650" s="28" t="n">
        <v>18920.54</v>
      </c>
    </row>
    <row r="651" customFormat="false" ht="12.75" hidden="false" customHeight="false" outlineLevel="2" collapsed="false">
      <c r="A651" s="27"/>
      <c r="B651" s="27"/>
      <c r="C651" s="27"/>
      <c r="D651" s="25" t="s">
        <v>744</v>
      </c>
      <c r="E651" s="28" t="n">
        <v>32861.98</v>
      </c>
    </row>
    <row r="652" customFormat="false" ht="12.75" hidden="false" customHeight="false" outlineLevel="2" collapsed="false">
      <c r="A652" s="27"/>
      <c r="B652" s="27"/>
      <c r="C652" s="27"/>
      <c r="D652" s="25" t="s">
        <v>745</v>
      </c>
      <c r="E652" s="28" t="n">
        <v>92016.95</v>
      </c>
    </row>
    <row r="653" customFormat="false" ht="12.75" hidden="false" customHeight="false" outlineLevel="2" collapsed="false">
      <c r="A653" s="27"/>
      <c r="B653" s="27"/>
      <c r="C653" s="27"/>
      <c r="D653" s="25" t="s">
        <v>746</v>
      </c>
      <c r="E653" s="28" t="n">
        <v>135729.94</v>
      </c>
    </row>
    <row r="654" customFormat="false" ht="12.75" hidden="false" customHeight="false" outlineLevel="2" collapsed="false">
      <c r="A654" s="27"/>
      <c r="B654" s="27"/>
      <c r="C654" s="27"/>
      <c r="D654" s="25" t="s">
        <v>747</v>
      </c>
      <c r="E654" s="28" t="n">
        <v>62184.5</v>
      </c>
    </row>
    <row r="655" customFormat="false" ht="12.75" hidden="false" customHeight="false" outlineLevel="2" collapsed="false">
      <c r="A655" s="27"/>
      <c r="B655" s="27"/>
      <c r="C655" s="27"/>
      <c r="D655" s="25" t="s">
        <v>748</v>
      </c>
      <c r="E655" s="28" t="n">
        <v>70450</v>
      </c>
    </row>
    <row r="656" customFormat="false" ht="12.75" hidden="false" customHeight="false" outlineLevel="2" collapsed="false">
      <c r="A656" s="27"/>
      <c r="B656" s="27"/>
      <c r="C656" s="27"/>
      <c r="D656" s="25" t="s">
        <v>749</v>
      </c>
      <c r="E656" s="28" t="n">
        <v>71392.69</v>
      </c>
    </row>
    <row r="657" customFormat="false" ht="12.75" hidden="false" customHeight="false" outlineLevel="2" collapsed="false">
      <c r="A657" s="27"/>
      <c r="B657" s="27"/>
      <c r="C657" s="27"/>
      <c r="D657" s="25" t="s">
        <v>750</v>
      </c>
      <c r="E657" s="28" t="n">
        <v>149408.42</v>
      </c>
    </row>
    <row r="658" customFormat="false" ht="12.75" hidden="false" customHeight="false" outlineLevel="2" collapsed="false">
      <c r="A658" s="27"/>
      <c r="B658" s="27"/>
      <c r="C658" s="27"/>
      <c r="D658" s="25" t="s">
        <v>751</v>
      </c>
      <c r="E658" s="28" t="n">
        <v>3860.33</v>
      </c>
    </row>
    <row r="659" customFormat="false" ht="12.75" hidden="false" customHeight="false" outlineLevel="2" collapsed="false">
      <c r="A659" s="27"/>
      <c r="B659" s="27"/>
      <c r="C659" s="27"/>
      <c r="D659" s="25" t="s">
        <v>752</v>
      </c>
      <c r="E659" s="28" t="n">
        <v>84356.07</v>
      </c>
    </row>
    <row r="660" customFormat="false" ht="12.75" hidden="false" customHeight="false" outlineLevel="2" collapsed="false">
      <c r="A660" s="27"/>
      <c r="B660" s="27"/>
      <c r="C660" s="27"/>
      <c r="D660" s="25" t="s">
        <v>753</v>
      </c>
      <c r="E660" s="28" t="n">
        <v>0</v>
      </c>
    </row>
    <row r="661" customFormat="false" ht="12.75" hidden="false" customHeight="false" outlineLevel="2" collapsed="false">
      <c r="A661" s="27"/>
      <c r="B661" s="27"/>
      <c r="C661" s="27"/>
      <c r="D661" s="25" t="s">
        <v>754</v>
      </c>
      <c r="E661" s="28" t="n">
        <v>125584.17</v>
      </c>
    </row>
    <row r="662" customFormat="false" ht="12.75" hidden="false" customHeight="false" outlineLevel="2" collapsed="false">
      <c r="A662" s="27"/>
      <c r="B662" s="27"/>
      <c r="C662" s="27"/>
      <c r="D662" s="25" t="s">
        <v>755</v>
      </c>
      <c r="E662" s="28" t="n">
        <v>0.07</v>
      </c>
    </row>
    <row r="663" customFormat="false" ht="12.75" hidden="false" customHeight="false" outlineLevel="2" collapsed="false">
      <c r="A663" s="27"/>
      <c r="B663" s="27"/>
      <c r="C663" s="27"/>
      <c r="D663" s="25" t="s">
        <v>756</v>
      </c>
      <c r="E663" s="28" t="n">
        <v>81525</v>
      </c>
    </row>
    <row r="664" customFormat="false" ht="12.75" hidden="false" customHeight="false" outlineLevel="2" collapsed="false">
      <c r="A664" s="27"/>
      <c r="B664" s="27"/>
      <c r="C664" s="27"/>
      <c r="D664" s="25" t="s">
        <v>757</v>
      </c>
      <c r="E664" s="28" t="n">
        <v>17057.36</v>
      </c>
    </row>
    <row r="665" customFormat="false" ht="12.75" hidden="false" customHeight="false" outlineLevel="2" collapsed="false">
      <c r="A665" s="27"/>
      <c r="B665" s="27"/>
      <c r="C665" s="27"/>
      <c r="D665" s="25" t="s">
        <v>758</v>
      </c>
      <c r="E665" s="28" t="n">
        <v>0</v>
      </c>
    </row>
    <row r="666" customFormat="false" ht="12.75" hidden="false" customHeight="false" outlineLevel="2" collapsed="false">
      <c r="A666" s="27"/>
      <c r="B666" s="27"/>
      <c r="C666" s="27"/>
      <c r="D666" s="25" t="s">
        <v>759</v>
      </c>
      <c r="E666" s="28" t="n">
        <v>4004.67</v>
      </c>
    </row>
    <row r="667" customFormat="false" ht="12.75" hidden="false" customHeight="false" outlineLevel="2" collapsed="false">
      <c r="A667" s="27"/>
      <c r="B667" s="27"/>
      <c r="C667" s="27"/>
      <c r="D667" s="25" t="s">
        <v>760</v>
      </c>
      <c r="E667" s="28" t="n">
        <v>99193.92</v>
      </c>
    </row>
    <row r="668" customFormat="false" ht="12.75" hidden="false" customHeight="false" outlineLevel="2" collapsed="false">
      <c r="A668" s="27"/>
      <c r="B668" s="27"/>
      <c r="C668" s="27"/>
      <c r="D668" s="25" t="s">
        <v>761</v>
      </c>
      <c r="E668" s="28" t="n">
        <v>69286.49</v>
      </c>
    </row>
    <row r="669" customFormat="false" ht="12.75" hidden="false" customHeight="false" outlineLevel="2" collapsed="false">
      <c r="A669" s="27"/>
      <c r="B669" s="27"/>
      <c r="C669" s="27"/>
      <c r="D669" s="25" t="s">
        <v>762</v>
      </c>
      <c r="E669" s="28" t="n">
        <v>62578.83</v>
      </c>
    </row>
    <row r="670" customFormat="false" ht="12.75" hidden="false" customHeight="false" outlineLevel="2" collapsed="false">
      <c r="A670" s="27"/>
      <c r="B670" s="27"/>
      <c r="C670" s="27"/>
      <c r="D670" s="25" t="s">
        <v>763</v>
      </c>
      <c r="E670" s="28" t="n">
        <v>153964.88</v>
      </c>
    </row>
    <row r="671" customFormat="false" ht="12.75" hidden="false" customHeight="false" outlineLevel="2" collapsed="false">
      <c r="A671" s="27"/>
      <c r="B671" s="27"/>
      <c r="C671" s="27"/>
      <c r="D671" s="25" t="s">
        <v>764</v>
      </c>
      <c r="E671" s="28" t="n">
        <v>150267.62</v>
      </c>
    </row>
    <row r="672" customFormat="false" ht="12.75" hidden="false" customHeight="false" outlineLevel="2" collapsed="false">
      <c r="A672" s="27"/>
      <c r="B672" s="27"/>
      <c r="C672" s="27"/>
      <c r="D672" s="25" t="s">
        <v>765</v>
      </c>
      <c r="E672" s="28" t="n">
        <v>103230.75</v>
      </c>
    </row>
    <row r="673" customFormat="false" ht="12.75" hidden="false" customHeight="false" outlineLevel="2" collapsed="false">
      <c r="A673" s="27"/>
      <c r="B673" s="27"/>
      <c r="C673" s="27"/>
      <c r="D673" s="25" t="s">
        <v>766</v>
      </c>
      <c r="E673" s="28" t="n">
        <v>123834.9</v>
      </c>
    </row>
    <row r="674" customFormat="false" ht="12.75" hidden="false" customHeight="false" outlineLevel="2" collapsed="false">
      <c r="A674" s="27"/>
      <c r="B674" s="27"/>
      <c r="C674" s="27"/>
      <c r="D674" s="25" t="s">
        <v>767</v>
      </c>
      <c r="E674" s="28" t="n">
        <v>155862.04</v>
      </c>
    </row>
    <row r="675" customFormat="false" ht="12.75" hidden="false" customHeight="false" outlineLevel="2" collapsed="false">
      <c r="A675" s="27"/>
      <c r="B675" s="27"/>
      <c r="C675" s="27"/>
      <c r="D675" s="25" t="s">
        <v>768</v>
      </c>
      <c r="E675" s="28" t="n">
        <v>7992.41</v>
      </c>
    </row>
    <row r="676" customFormat="false" ht="12.75" hidden="false" customHeight="false" outlineLevel="2" collapsed="false">
      <c r="A676" s="27"/>
      <c r="B676" s="27"/>
      <c r="C676" s="27"/>
      <c r="D676" s="25" t="s">
        <v>769</v>
      </c>
      <c r="E676" s="28" t="n">
        <v>46493.14</v>
      </c>
    </row>
    <row r="677" customFormat="false" ht="12.75" hidden="false" customHeight="false" outlineLevel="2" collapsed="false">
      <c r="A677" s="27"/>
      <c r="B677" s="27"/>
      <c r="C677" s="27"/>
      <c r="D677" s="25" t="s">
        <v>770</v>
      </c>
      <c r="E677" s="28" t="n">
        <v>47887.5</v>
      </c>
    </row>
    <row r="678" customFormat="false" ht="12.75" hidden="false" customHeight="false" outlineLevel="2" collapsed="false">
      <c r="A678" s="27"/>
      <c r="B678" s="27"/>
      <c r="C678" s="27"/>
      <c r="D678" s="25" t="s">
        <v>771</v>
      </c>
      <c r="E678" s="28" t="n">
        <v>165637.65</v>
      </c>
    </row>
    <row r="679" customFormat="false" ht="12.75" hidden="false" customHeight="false" outlineLevel="2" collapsed="false">
      <c r="A679" s="27"/>
      <c r="B679" s="27"/>
      <c r="C679" s="27"/>
      <c r="D679" s="25" t="s">
        <v>772</v>
      </c>
      <c r="E679" s="28" t="n">
        <v>77135.09</v>
      </c>
    </row>
    <row r="680" customFormat="false" ht="12.75" hidden="false" customHeight="false" outlineLevel="2" collapsed="false">
      <c r="A680" s="27"/>
      <c r="B680" s="27"/>
      <c r="C680" s="27"/>
      <c r="D680" s="25" t="s">
        <v>773</v>
      </c>
      <c r="E680" s="28" t="n">
        <v>114135.21</v>
      </c>
    </row>
    <row r="681" customFormat="false" ht="12.75" hidden="false" customHeight="false" outlineLevel="2" collapsed="false">
      <c r="A681" s="27"/>
      <c r="B681" s="27"/>
      <c r="C681" s="27"/>
      <c r="D681" s="25" t="s">
        <v>774</v>
      </c>
      <c r="E681" s="28" t="n">
        <v>60175</v>
      </c>
    </row>
    <row r="682" customFormat="false" ht="12.75" hidden="false" customHeight="false" outlineLevel="2" collapsed="false">
      <c r="A682" s="27"/>
      <c r="B682" s="27"/>
      <c r="C682" s="27"/>
      <c r="D682" s="25" t="s">
        <v>775</v>
      </c>
      <c r="E682" s="28" t="n">
        <v>150266.21</v>
      </c>
    </row>
    <row r="683" customFormat="false" ht="12.75" hidden="false" customHeight="false" outlineLevel="2" collapsed="false">
      <c r="A683" s="27"/>
      <c r="B683" s="27"/>
      <c r="C683" s="27"/>
      <c r="D683" s="25" t="s">
        <v>776</v>
      </c>
      <c r="E683" s="28" t="n">
        <v>135914.16</v>
      </c>
    </row>
    <row r="684" customFormat="false" ht="12.75" hidden="false" customHeight="false" outlineLevel="2" collapsed="false">
      <c r="A684" s="27"/>
      <c r="B684" s="27"/>
      <c r="C684" s="27"/>
      <c r="D684" s="25" t="s">
        <v>777</v>
      </c>
      <c r="E684" s="28" t="n">
        <v>52220.68</v>
      </c>
    </row>
    <row r="685" customFormat="false" ht="12.75" hidden="false" customHeight="false" outlineLevel="2" collapsed="false">
      <c r="A685" s="27"/>
      <c r="B685" s="27"/>
      <c r="C685" s="27"/>
      <c r="D685" s="25" t="s">
        <v>778</v>
      </c>
      <c r="E685" s="28" t="n">
        <v>89490.8</v>
      </c>
    </row>
    <row r="686" customFormat="false" ht="12.75" hidden="false" customHeight="false" outlineLevel="2" collapsed="false">
      <c r="A686" s="27"/>
      <c r="B686" s="27"/>
      <c r="C686" s="27"/>
      <c r="D686" s="25" t="s">
        <v>779</v>
      </c>
      <c r="E686" s="28" t="n">
        <v>133665.77</v>
      </c>
    </row>
    <row r="687" customFormat="false" ht="12.75" hidden="false" customHeight="false" outlineLevel="2" collapsed="false">
      <c r="A687" s="27"/>
      <c r="B687" s="27"/>
      <c r="C687" s="27"/>
      <c r="D687" s="25" t="s">
        <v>780</v>
      </c>
      <c r="E687" s="28" t="n">
        <v>48591.72</v>
      </c>
    </row>
    <row r="688" customFormat="false" ht="12.75" hidden="false" customHeight="false" outlineLevel="2" collapsed="false">
      <c r="A688" s="27"/>
      <c r="B688" s="27"/>
      <c r="C688" s="27"/>
      <c r="D688" s="25" t="s">
        <v>781</v>
      </c>
      <c r="E688" s="28" t="n">
        <v>41935.11</v>
      </c>
    </row>
    <row r="689" customFormat="false" ht="12.75" hidden="false" customHeight="false" outlineLevel="2" collapsed="false">
      <c r="A689" s="27"/>
      <c r="B689" s="27"/>
      <c r="C689" s="27"/>
      <c r="D689" s="25" t="s">
        <v>782</v>
      </c>
      <c r="E689" s="28" t="n">
        <v>137500</v>
      </c>
    </row>
    <row r="690" customFormat="false" ht="12.75" hidden="false" customHeight="false" outlineLevel="2" collapsed="false">
      <c r="A690" s="27"/>
      <c r="B690" s="27"/>
      <c r="C690" s="27"/>
      <c r="D690" s="25" t="s">
        <v>783</v>
      </c>
      <c r="E690" s="28" t="n">
        <v>10138.28</v>
      </c>
    </row>
    <row r="691" customFormat="false" ht="12.75" hidden="false" customHeight="false" outlineLevel="2" collapsed="false">
      <c r="A691" s="27"/>
      <c r="B691" s="27"/>
      <c r="C691" s="27"/>
      <c r="D691" s="25" t="s">
        <v>784</v>
      </c>
      <c r="E691" s="28" t="n">
        <v>10066.95</v>
      </c>
    </row>
    <row r="692" customFormat="false" ht="12.75" hidden="false" customHeight="false" outlineLevel="2" collapsed="false">
      <c r="A692" s="27"/>
      <c r="B692" s="27"/>
      <c r="C692" s="27"/>
      <c r="D692" s="25" t="s">
        <v>785</v>
      </c>
      <c r="E692" s="28" t="n">
        <v>215100.33</v>
      </c>
    </row>
    <row r="693" customFormat="false" ht="12.75" hidden="false" customHeight="false" outlineLevel="2" collapsed="false">
      <c r="A693" s="27"/>
      <c r="B693" s="27"/>
      <c r="C693" s="27"/>
      <c r="D693" s="25" t="s">
        <v>786</v>
      </c>
      <c r="E693" s="28" t="n">
        <v>163715.43</v>
      </c>
    </row>
    <row r="694" customFormat="false" ht="12.75" hidden="false" customHeight="false" outlineLevel="2" collapsed="false">
      <c r="A694" s="27"/>
      <c r="B694" s="27"/>
      <c r="C694" s="27"/>
      <c r="D694" s="25" t="s">
        <v>787</v>
      </c>
      <c r="E694" s="28" t="n">
        <v>15195.57</v>
      </c>
    </row>
    <row r="695" customFormat="false" ht="12.75" hidden="false" customHeight="false" outlineLevel="2" collapsed="false">
      <c r="A695" s="27"/>
      <c r="B695" s="27"/>
      <c r="C695" s="27"/>
      <c r="D695" s="25" t="s">
        <v>788</v>
      </c>
      <c r="E695" s="28" t="n">
        <v>60913.32</v>
      </c>
    </row>
    <row r="696" customFormat="false" ht="12.75" hidden="false" customHeight="false" outlineLevel="2" collapsed="false">
      <c r="A696" s="27"/>
      <c r="B696" s="27"/>
      <c r="C696" s="27"/>
      <c r="D696" s="25" t="s">
        <v>789</v>
      </c>
      <c r="E696" s="28" t="n">
        <v>103500</v>
      </c>
    </row>
    <row r="697" customFormat="false" ht="12.75" hidden="false" customHeight="false" outlineLevel="2" collapsed="false">
      <c r="A697" s="27"/>
      <c r="B697" s="27"/>
      <c r="C697" s="27"/>
      <c r="D697" s="25" t="s">
        <v>790</v>
      </c>
      <c r="E697" s="28" t="n">
        <v>0</v>
      </c>
    </row>
    <row r="698" customFormat="false" ht="12.75" hidden="false" customHeight="false" outlineLevel="2" collapsed="false">
      <c r="A698" s="27"/>
      <c r="B698" s="27"/>
      <c r="C698" s="27"/>
      <c r="D698" s="25" t="s">
        <v>791</v>
      </c>
      <c r="E698" s="28" t="n">
        <v>16582.8</v>
      </c>
    </row>
    <row r="699" customFormat="false" ht="12.75" hidden="false" customHeight="false" outlineLevel="2" collapsed="false">
      <c r="A699" s="27"/>
      <c r="B699" s="27"/>
      <c r="C699" s="27"/>
      <c r="D699" s="25" t="s">
        <v>792</v>
      </c>
      <c r="E699" s="28" t="n">
        <v>2307.32</v>
      </c>
    </row>
    <row r="700" customFormat="false" ht="12.75" hidden="false" customHeight="false" outlineLevel="2" collapsed="false">
      <c r="A700" s="27"/>
      <c r="B700" s="27"/>
      <c r="C700" s="27"/>
      <c r="D700" s="25" t="s">
        <v>793</v>
      </c>
      <c r="E700" s="28" t="n">
        <v>141910</v>
      </c>
    </row>
    <row r="701" customFormat="false" ht="12.75" hidden="false" customHeight="false" outlineLevel="2" collapsed="false">
      <c r="A701" s="27"/>
      <c r="B701" s="27"/>
      <c r="C701" s="27"/>
      <c r="D701" s="25" t="s">
        <v>794</v>
      </c>
      <c r="E701" s="28" t="n">
        <v>160791.83</v>
      </c>
    </row>
    <row r="702" customFormat="false" ht="12.75" hidden="false" customHeight="false" outlineLevel="2" collapsed="false">
      <c r="A702" s="27"/>
      <c r="B702" s="27"/>
      <c r="C702" s="27"/>
      <c r="D702" s="25" t="s">
        <v>795</v>
      </c>
      <c r="E702" s="28" t="n">
        <v>80499.68</v>
      </c>
    </row>
    <row r="703" customFormat="false" ht="12.75" hidden="false" customHeight="false" outlineLevel="2" collapsed="false">
      <c r="A703" s="27"/>
      <c r="B703" s="27"/>
      <c r="C703" s="27"/>
      <c r="D703" s="25" t="s">
        <v>796</v>
      </c>
      <c r="E703" s="28" t="n">
        <v>146667.33</v>
      </c>
    </row>
    <row r="704" customFormat="false" ht="12.75" hidden="false" customHeight="false" outlineLevel="2" collapsed="false">
      <c r="A704" s="27"/>
      <c r="B704" s="27"/>
      <c r="C704" s="27"/>
      <c r="D704" s="25" t="s">
        <v>797</v>
      </c>
      <c r="E704" s="28" t="n">
        <v>110150</v>
      </c>
    </row>
    <row r="705" customFormat="false" ht="12.75" hidden="false" customHeight="false" outlineLevel="2" collapsed="false">
      <c r="A705" s="27"/>
      <c r="B705" s="27"/>
      <c r="C705" s="27"/>
      <c r="D705" s="25" t="s">
        <v>798</v>
      </c>
      <c r="E705" s="28" t="n">
        <v>0</v>
      </c>
    </row>
    <row r="706" customFormat="false" ht="12.75" hidden="false" customHeight="false" outlineLevel="2" collapsed="false">
      <c r="A706" s="27"/>
      <c r="B706" s="27"/>
      <c r="C706" s="27"/>
      <c r="D706" s="25" t="s">
        <v>799</v>
      </c>
      <c r="E706" s="28" t="n">
        <v>167629.29</v>
      </c>
    </row>
    <row r="707" customFormat="false" ht="12.75" hidden="false" customHeight="false" outlineLevel="2" collapsed="false">
      <c r="A707" s="27"/>
      <c r="B707" s="27"/>
      <c r="C707" s="27"/>
      <c r="D707" s="25" t="s">
        <v>800</v>
      </c>
      <c r="E707" s="28" t="n">
        <v>94051.51</v>
      </c>
    </row>
    <row r="708" customFormat="false" ht="12.75" hidden="false" customHeight="false" outlineLevel="2" collapsed="false">
      <c r="A708" s="27"/>
      <c r="B708" s="27"/>
      <c r="C708" s="27"/>
      <c r="D708" s="25" t="s">
        <v>801</v>
      </c>
      <c r="E708" s="28" t="n">
        <v>37492.53</v>
      </c>
    </row>
    <row r="709" customFormat="false" ht="12.75" hidden="false" customHeight="false" outlineLevel="2" collapsed="false">
      <c r="A709" s="27"/>
      <c r="B709" s="27"/>
      <c r="C709" s="27"/>
      <c r="D709" s="25" t="s">
        <v>802</v>
      </c>
      <c r="E709" s="28" t="n">
        <v>166319.97</v>
      </c>
    </row>
    <row r="710" customFormat="false" ht="12.75" hidden="false" customHeight="false" outlineLevel="2" collapsed="false">
      <c r="A710" s="27"/>
      <c r="B710" s="27"/>
      <c r="C710" s="27"/>
      <c r="D710" s="25" t="s">
        <v>803</v>
      </c>
      <c r="E710" s="28" t="n">
        <v>150000</v>
      </c>
    </row>
    <row r="711" customFormat="false" ht="12.75" hidden="false" customHeight="false" outlineLevel="2" collapsed="false">
      <c r="A711" s="27"/>
      <c r="B711" s="27"/>
      <c r="C711" s="27"/>
      <c r="D711" s="25" t="s">
        <v>804</v>
      </c>
      <c r="E711" s="28" t="n">
        <v>177500</v>
      </c>
    </row>
    <row r="712" customFormat="false" ht="12.75" hidden="false" customHeight="false" outlineLevel="2" collapsed="false">
      <c r="A712" s="27"/>
      <c r="B712" s="27"/>
      <c r="C712" s="27"/>
      <c r="D712" s="25" t="s">
        <v>805</v>
      </c>
      <c r="E712" s="28" t="n">
        <v>42949.61</v>
      </c>
    </row>
    <row r="713" customFormat="false" ht="12.75" hidden="false" customHeight="false" outlineLevel="2" collapsed="false">
      <c r="A713" s="27"/>
      <c r="B713" s="27"/>
      <c r="C713" s="27"/>
      <c r="D713" s="25" t="s">
        <v>806</v>
      </c>
      <c r="E713" s="28" t="n">
        <v>119142.04</v>
      </c>
    </row>
    <row r="714" customFormat="false" ht="12.75" hidden="false" customHeight="false" outlineLevel="2" collapsed="false">
      <c r="A714" s="27"/>
      <c r="B714" s="27"/>
      <c r="C714" s="27"/>
      <c r="D714" s="25" t="s">
        <v>807</v>
      </c>
      <c r="E714" s="28" t="n">
        <v>130800.78</v>
      </c>
    </row>
    <row r="715" customFormat="false" ht="12.75" hidden="false" customHeight="false" outlineLevel="2" collapsed="false">
      <c r="A715" s="27"/>
      <c r="B715" s="27"/>
      <c r="C715" s="27"/>
      <c r="D715" s="25" t="s">
        <v>808</v>
      </c>
      <c r="E715" s="28" t="n">
        <v>100295.5</v>
      </c>
    </row>
    <row r="716" customFormat="false" ht="12.75" hidden="false" customHeight="false" outlineLevel="2" collapsed="false">
      <c r="A716" s="27"/>
      <c r="B716" s="27"/>
      <c r="C716" s="27"/>
      <c r="D716" s="25" t="s">
        <v>809</v>
      </c>
      <c r="E716" s="28" t="n">
        <v>76050</v>
      </c>
    </row>
    <row r="717" customFormat="false" ht="12.75" hidden="false" customHeight="false" outlineLevel="2" collapsed="false">
      <c r="A717" s="27"/>
      <c r="B717" s="27"/>
      <c r="C717" s="27"/>
      <c r="D717" s="25" t="s">
        <v>810</v>
      </c>
      <c r="E717" s="28" t="n">
        <v>45276.5</v>
      </c>
    </row>
    <row r="718" customFormat="false" ht="12.75" hidden="false" customHeight="false" outlineLevel="2" collapsed="false">
      <c r="A718" s="27"/>
      <c r="B718" s="27"/>
      <c r="C718" s="27"/>
      <c r="D718" s="25" t="s">
        <v>811</v>
      </c>
      <c r="E718" s="28" t="n">
        <v>67880.21</v>
      </c>
    </row>
    <row r="719" customFormat="false" ht="12.75" hidden="false" customHeight="false" outlineLevel="2" collapsed="false">
      <c r="A719" s="27"/>
      <c r="B719" s="27"/>
      <c r="C719" s="27"/>
      <c r="D719" s="25" t="s">
        <v>812</v>
      </c>
      <c r="E719" s="28" t="n">
        <v>5794.99</v>
      </c>
    </row>
    <row r="720" customFormat="false" ht="12.75" hidden="false" customHeight="false" outlineLevel="2" collapsed="false">
      <c r="A720" s="27"/>
      <c r="B720" s="27"/>
      <c r="C720" s="27"/>
      <c r="D720" s="25" t="s">
        <v>813</v>
      </c>
      <c r="E720" s="28" t="n">
        <v>67531.92</v>
      </c>
    </row>
    <row r="721" customFormat="false" ht="12.75" hidden="false" customHeight="false" outlineLevel="2" collapsed="false">
      <c r="A721" s="27"/>
      <c r="B721" s="27"/>
      <c r="C721" s="27"/>
      <c r="D721" s="25" t="s">
        <v>814</v>
      </c>
      <c r="E721" s="28" t="n">
        <v>51284.59</v>
      </c>
    </row>
    <row r="722" customFormat="false" ht="12.75" hidden="false" customHeight="false" outlineLevel="2" collapsed="false">
      <c r="A722" s="27"/>
      <c r="B722" s="27"/>
      <c r="C722" s="27"/>
      <c r="D722" s="25" t="s">
        <v>815</v>
      </c>
      <c r="E722" s="28" t="n">
        <v>18737.96</v>
      </c>
    </row>
    <row r="723" customFormat="false" ht="12.75" hidden="false" customHeight="false" outlineLevel="2" collapsed="false">
      <c r="A723" s="27"/>
      <c r="B723" s="27"/>
      <c r="C723" s="27"/>
      <c r="D723" s="25" t="s">
        <v>816</v>
      </c>
      <c r="E723" s="28" t="n">
        <v>2884.39</v>
      </c>
    </row>
    <row r="724" customFormat="false" ht="12.75" hidden="false" customHeight="false" outlineLevel="2" collapsed="false">
      <c r="A724" s="27"/>
      <c r="B724" s="27"/>
      <c r="C724" s="27"/>
      <c r="D724" s="25" t="s">
        <v>817</v>
      </c>
      <c r="E724" s="28" t="n">
        <v>29759.94</v>
      </c>
    </row>
    <row r="725" customFormat="false" ht="12.75" hidden="false" customHeight="false" outlineLevel="2" collapsed="false">
      <c r="A725" s="27"/>
      <c r="B725" s="27"/>
      <c r="C725" s="27"/>
      <c r="D725" s="25" t="s">
        <v>818</v>
      </c>
      <c r="E725" s="28" t="n">
        <v>44204.53</v>
      </c>
    </row>
    <row r="726" customFormat="false" ht="12.75" hidden="false" customHeight="false" outlineLevel="2" collapsed="false">
      <c r="A726" s="27"/>
      <c r="B726" s="27"/>
      <c r="C726" s="27"/>
      <c r="D726" s="25" t="s">
        <v>819</v>
      </c>
      <c r="E726" s="28" t="n">
        <v>1659.69</v>
      </c>
    </row>
    <row r="727" customFormat="false" ht="12.75" hidden="false" customHeight="false" outlineLevel="2" collapsed="false">
      <c r="A727" s="27"/>
      <c r="B727" s="27"/>
      <c r="C727" s="27"/>
      <c r="D727" s="25" t="s">
        <v>820</v>
      </c>
      <c r="E727" s="28" t="n">
        <v>966.37</v>
      </c>
    </row>
    <row r="728" customFormat="false" ht="12.75" hidden="false" customHeight="false" outlineLevel="2" collapsed="false">
      <c r="A728" s="27"/>
      <c r="B728" s="27"/>
      <c r="C728" s="27"/>
      <c r="D728" s="25" t="s">
        <v>821</v>
      </c>
      <c r="E728" s="28" t="n">
        <v>33463.62</v>
      </c>
    </row>
    <row r="729" customFormat="false" ht="12.75" hidden="false" customHeight="false" outlineLevel="2" collapsed="false">
      <c r="A729" s="27"/>
      <c r="B729" s="27"/>
      <c r="C729" s="27"/>
      <c r="D729" s="25" t="s">
        <v>822</v>
      </c>
      <c r="E729" s="28" t="n">
        <v>4734.81</v>
      </c>
    </row>
    <row r="730" customFormat="false" ht="12.75" hidden="false" customHeight="false" outlineLevel="2" collapsed="false">
      <c r="A730" s="27"/>
      <c r="B730" s="27"/>
      <c r="C730" s="27"/>
      <c r="D730" s="25" t="s">
        <v>823</v>
      </c>
      <c r="E730" s="28" t="n">
        <v>55749.19</v>
      </c>
    </row>
    <row r="731" customFormat="false" ht="12.75" hidden="false" customHeight="false" outlineLevel="2" collapsed="false">
      <c r="A731" s="27"/>
      <c r="B731" s="27"/>
      <c r="C731" s="27"/>
      <c r="D731" s="25" t="s">
        <v>824</v>
      </c>
      <c r="E731" s="28" t="n">
        <v>199172.55</v>
      </c>
    </row>
    <row r="732" customFormat="false" ht="12.75" hidden="false" customHeight="false" outlineLevel="2" collapsed="false">
      <c r="A732" s="27"/>
      <c r="B732" s="27"/>
      <c r="C732" s="27"/>
      <c r="D732" s="25" t="s">
        <v>825</v>
      </c>
      <c r="E732" s="28" t="n">
        <v>5135.1</v>
      </c>
    </row>
    <row r="733" customFormat="false" ht="12.75" hidden="false" customHeight="false" outlineLevel="2" collapsed="false">
      <c r="A733" s="27"/>
      <c r="B733" s="27"/>
      <c r="C733" s="27"/>
      <c r="D733" s="25" t="s">
        <v>826</v>
      </c>
      <c r="E733" s="28" t="n">
        <v>13053.51</v>
      </c>
    </row>
    <row r="734" customFormat="false" ht="12.75" hidden="false" customHeight="false" outlineLevel="2" collapsed="false">
      <c r="A734" s="27"/>
      <c r="B734" s="27"/>
      <c r="C734" s="27"/>
      <c r="D734" s="25" t="s">
        <v>827</v>
      </c>
      <c r="E734" s="28" t="n">
        <v>7031.13</v>
      </c>
    </row>
    <row r="735" customFormat="false" ht="12.75" hidden="false" customHeight="false" outlineLevel="2" collapsed="false">
      <c r="A735" s="27"/>
      <c r="B735" s="27"/>
      <c r="C735" s="27"/>
      <c r="D735" s="25" t="s">
        <v>828</v>
      </c>
      <c r="E735" s="28" t="n">
        <v>4526.82</v>
      </c>
    </row>
    <row r="736" customFormat="false" ht="12.75" hidden="false" customHeight="false" outlineLevel="2" collapsed="false">
      <c r="A736" s="27"/>
      <c r="B736" s="27"/>
      <c r="C736" s="27"/>
      <c r="D736" s="25" t="s">
        <v>829</v>
      </c>
      <c r="E736" s="28" t="n">
        <v>10622.06</v>
      </c>
    </row>
    <row r="737" customFormat="false" ht="12.75" hidden="false" customHeight="false" outlineLevel="2" collapsed="false">
      <c r="A737" s="27"/>
      <c r="B737" s="27"/>
      <c r="C737" s="27"/>
      <c r="D737" s="25" t="s">
        <v>830</v>
      </c>
      <c r="E737" s="28" t="n">
        <v>144285.66</v>
      </c>
    </row>
    <row r="738" customFormat="false" ht="12.75" hidden="false" customHeight="false" outlineLevel="2" collapsed="false">
      <c r="A738" s="27"/>
      <c r="B738" s="27"/>
      <c r="C738" s="27"/>
      <c r="D738" s="25" t="s">
        <v>831</v>
      </c>
      <c r="E738" s="28" t="n">
        <v>55485.76</v>
      </c>
    </row>
    <row r="739" customFormat="false" ht="12.75" hidden="false" customHeight="false" outlineLevel="2" collapsed="false">
      <c r="A739" s="27"/>
      <c r="B739" s="27"/>
      <c r="C739" s="27"/>
      <c r="D739" s="25" t="s">
        <v>832</v>
      </c>
      <c r="E739" s="28" t="n">
        <v>45329.05</v>
      </c>
    </row>
    <row r="740" customFormat="false" ht="12.75" hidden="false" customHeight="false" outlineLevel="2" collapsed="false">
      <c r="A740" s="27"/>
      <c r="B740" s="27"/>
      <c r="C740" s="27"/>
      <c r="D740" s="25" t="s">
        <v>833</v>
      </c>
      <c r="E740" s="28" t="n">
        <v>196859.15</v>
      </c>
    </row>
    <row r="741" customFormat="false" ht="12.75" hidden="false" customHeight="false" outlineLevel="2" collapsed="false">
      <c r="A741" s="27"/>
      <c r="B741" s="27"/>
      <c r="C741" s="27"/>
      <c r="D741" s="25" t="s">
        <v>834</v>
      </c>
      <c r="E741" s="28" t="n">
        <v>154000</v>
      </c>
    </row>
    <row r="742" customFormat="false" ht="12.75" hidden="false" customHeight="false" outlineLevel="2" collapsed="false">
      <c r="A742" s="27"/>
      <c r="B742" s="27"/>
      <c r="C742" s="27"/>
      <c r="D742" s="25" t="s">
        <v>835</v>
      </c>
      <c r="E742" s="28" t="n">
        <v>44190.43</v>
      </c>
    </row>
    <row r="743" customFormat="false" ht="12.75" hidden="false" customHeight="false" outlineLevel="2" collapsed="false">
      <c r="A743" s="27"/>
      <c r="B743" s="27"/>
      <c r="C743" s="27"/>
      <c r="D743" s="25" t="s">
        <v>836</v>
      </c>
      <c r="E743" s="28" t="n">
        <v>-1721.11</v>
      </c>
    </row>
    <row r="744" customFormat="false" ht="12.75" hidden="false" customHeight="false" outlineLevel="2" collapsed="false">
      <c r="A744" s="27"/>
      <c r="B744" s="27"/>
      <c r="C744" s="27"/>
      <c r="D744" s="25" t="s">
        <v>837</v>
      </c>
      <c r="E744" s="28" t="n">
        <v>109822.08</v>
      </c>
    </row>
    <row r="745" customFormat="false" ht="12.75" hidden="false" customHeight="false" outlineLevel="2" collapsed="false">
      <c r="A745" s="27"/>
      <c r="B745" s="27"/>
      <c r="C745" s="27"/>
      <c r="D745" s="25" t="s">
        <v>838</v>
      </c>
      <c r="E745" s="28" t="n">
        <v>86749.95</v>
      </c>
    </row>
    <row r="746" customFormat="false" ht="12.75" hidden="false" customHeight="false" outlineLevel="2" collapsed="false">
      <c r="A746" s="27"/>
      <c r="B746" s="27"/>
      <c r="C746" s="27"/>
      <c r="D746" s="25" t="s">
        <v>839</v>
      </c>
      <c r="E746" s="28" t="n">
        <v>101042.29</v>
      </c>
    </row>
    <row r="747" customFormat="false" ht="12.75" hidden="false" customHeight="false" outlineLevel="2" collapsed="false">
      <c r="A747" s="27"/>
      <c r="B747" s="27"/>
      <c r="C747" s="27"/>
      <c r="D747" s="25" t="s">
        <v>840</v>
      </c>
      <c r="E747" s="28" t="n">
        <v>67743.07</v>
      </c>
    </row>
    <row r="748" customFormat="false" ht="12.75" hidden="false" customHeight="false" outlineLevel="2" collapsed="false">
      <c r="A748" s="27"/>
      <c r="B748" s="27"/>
      <c r="C748" s="27"/>
      <c r="D748" s="25" t="s">
        <v>841</v>
      </c>
      <c r="E748" s="28" t="n">
        <v>26158.78</v>
      </c>
    </row>
    <row r="749" customFormat="false" ht="12.75" hidden="false" customHeight="false" outlineLevel="2" collapsed="false">
      <c r="A749" s="27"/>
      <c r="B749" s="27"/>
      <c r="C749" s="27"/>
      <c r="D749" s="25" t="s">
        <v>842</v>
      </c>
      <c r="E749" s="28" t="n">
        <v>37182.6</v>
      </c>
    </row>
    <row r="750" customFormat="false" ht="12.75" hidden="false" customHeight="false" outlineLevel="2" collapsed="false">
      <c r="A750" s="27"/>
      <c r="B750" s="27"/>
      <c r="C750" s="27"/>
      <c r="D750" s="25" t="s">
        <v>843</v>
      </c>
      <c r="E750" s="28" t="n">
        <v>7837.71</v>
      </c>
    </row>
    <row r="751" customFormat="false" ht="12.75" hidden="false" customHeight="false" outlineLevel="2" collapsed="false">
      <c r="A751" s="27"/>
      <c r="B751" s="27"/>
      <c r="C751" s="27"/>
      <c r="D751" s="25" t="s">
        <v>844</v>
      </c>
      <c r="E751" s="28" t="n">
        <v>172752.28</v>
      </c>
    </row>
    <row r="752" customFormat="false" ht="12.75" hidden="false" customHeight="false" outlineLevel="2" collapsed="false">
      <c r="A752" s="27"/>
      <c r="B752" s="27"/>
      <c r="C752" s="27"/>
      <c r="D752" s="25" t="s">
        <v>845</v>
      </c>
      <c r="E752" s="28" t="n">
        <v>34758.49</v>
      </c>
    </row>
    <row r="753" customFormat="false" ht="12.75" hidden="false" customHeight="false" outlineLevel="2" collapsed="false">
      <c r="A753" s="27"/>
      <c r="B753" s="27"/>
      <c r="C753" s="27"/>
      <c r="D753" s="25" t="s">
        <v>846</v>
      </c>
      <c r="E753" s="28" t="n">
        <v>7140</v>
      </c>
    </row>
    <row r="754" customFormat="false" ht="12.75" hidden="false" customHeight="false" outlineLevel="2" collapsed="false">
      <c r="A754" s="27"/>
      <c r="B754" s="27"/>
      <c r="C754" s="27"/>
      <c r="D754" s="25" t="s">
        <v>847</v>
      </c>
      <c r="E754" s="28" t="n">
        <v>68346.28</v>
      </c>
    </row>
    <row r="755" customFormat="false" ht="12.75" hidden="false" customHeight="false" outlineLevel="2" collapsed="false">
      <c r="A755" s="27"/>
      <c r="B755" s="27"/>
      <c r="C755" s="27"/>
      <c r="D755" s="25" t="s">
        <v>848</v>
      </c>
      <c r="E755" s="28" t="n">
        <v>31915.96</v>
      </c>
    </row>
    <row r="756" customFormat="false" ht="12.75" hidden="false" customHeight="false" outlineLevel="2" collapsed="false">
      <c r="A756" s="27"/>
      <c r="B756" s="27"/>
      <c r="C756" s="27"/>
      <c r="D756" s="25" t="s">
        <v>849</v>
      </c>
      <c r="E756" s="28" t="n">
        <v>14942.24</v>
      </c>
    </row>
    <row r="757" customFormat="false" ht="12.75" hidden="false" customHeight="false" outlineLevel="2" collapsed="false">
      <c r="A757" s="27"/>
      <c r="B757" s="27"/>
      <c r="C757" s="27"/>
      <c r="D757" s="25" t="s">
        <v>850</v>
      </c>
      <c r="E757" s="28" t="n">
        <v>4239.7</v>
      </c>
    </row>
    <row r="758" customFormat="false" ht="12.75" hidden="false" customHeight="false" outlineLevel="2" collapsed="false">
      <c r="A758" s="27"/>
      <c r="B758" s="27"/>
      <c r="C758" s="27"/>
      <c r="D758" s="25" t="s">
        <v>851</v>
      </c>
      <c r="E758" s="28" t="n">
        <v>125600</v>
      </c>
    </row>
    <row r="759" customFormat="false" ht="12.75" hidden="false" customHeight="false" outlineLevel="2" collapsed="false">
      <c r="A759" s="27"/>
      <c r="B759" s="27"/>
      <c r="C759" s="27"/>
      <c r="D759" s="25" t="s">
        <v>852</v>
      </c>
      <c r="E759" s="28" t="n">
        <v>21195.98</v>
      </c>
    </row>
    <row r="760" customFormat="false" ht="12.75" hidden="false" customHeight="false" outlineLevel="2" collapsed="false">
      <c r="A760" s="27"/>
      <c r="B760" s="27"/>
      <c r="C760" s="27"/>
      <c r="D760" s="25" t="s">
        <v>853</v>
      </c>
      <c r="E760" s="28" t="n">
        <v>64335.92</v>
      </c>
    </row>
    <row r="761" customFormat="false" ht="12.75" hidden="false" customHeight="false" outlineLevel="2" collapsed="false">
      <c r="A761" s="27"/>
      <c r="B761" s="27"/>
      <c r="C761" s="27"/>
      <c r="D761" s="25" t="s">
        <v>854</v>
      </c>
      <c r="E761" s="28" t="n">
        <v>159081.85</v>
      </c>
    </row>
    <row r="762" customFormat="false" ht="12.75" hidden="false" customHeight="false" outlineLevel="2" collapsed="false">
      <c r="A762" s="27"/>
      <c r="B762" s="27"/>
      <c r="C762" s="27"/>
      <c r="D762" s="25" t="s">
        <v>855</v>
      </c>
      <c r="E762" s="28" t="n">
        <v>9738.5</v>
      </c>
    </row>
    <row r="763" customFormat="false" ht="12.75" hidden="false" customHeight="false" outlineLevel="2" collapsed="false">
      <c r="A763" s="27"/>
      <c r="B763" s="27"/>
      <c r="C763" s="27"/>
      <c r="D763" s="25" t="s">
        <v>856</v>
      </c>
      <c r="E763" s="28" t="n">
        <v>96151.24</v>
      </c>
    </row>
    <row r="764" customFormat="false" ht="12.75" hidden="false" customHeight="false" outlineLevel="2" collapsed="false">
      <c r="A764" s="27"/>
      <c r="B764" s="27"/>
      <c r="C764" s="27"/>
      <c r="D764" s="25" t="s">
        <v>857</v>
      </c>
      <c r="E764" s="28" t="n">
        <v>32591.77</v>
      </c>
    </row>
    <row r="765" customFormat="false" ht="12.75" hidden="false" customHeight="false" outlineLevel="2" collapsed="false">
      <c r="A765" s="27"/>
      <c r="B765" s="27"/>
      <c r="C765" s="27"/>
      <c r="D765" s="25" t="s">
        <v>858</v>
      </c>
      <c r="E765" s="28" t="n">
        <v>172403.88</v>
      </c>
    </row>
    <row r="766" customFormat="false" ht="12.75" hidden="false" customHeight="false" outlineLevel="2" collapsed="false">
      <c r="A766" s="27"/>
      <c r="B766" s="27"/>
      <c r="C766" s="27"/>
      <c r="D766" s="25" t="s">
        <v>859</v>
      </c>
      <c r="E766" s="28" t="n">
        <v>4961.75</v>
      </c>
    </row>
    <row r="767" customFormat="false" ht="12.75" hidden="false" customHeight="false" outlineLevel="2" collapsed="false">
      <c r="A767" s="27"/>
      <c r="B767" s="27"/>
      <c r="C767" s="27"/>
      <c r="D767" s="25" t="s">
        <v>860</v>
      </c>
      <c r="E767" s="28" t="n">
        <v>175246.67</v>
      </c>
    </row>
    <row r="768" customFormat="false" ht="12.75" hidden="false" customHeight="false" outlineLevel="2" collapsed="false">
      <c r="A768" s="27"/>
      <c r="B768" s="27"/>
      <c r="C768" s="27"/>
      <c r="D768" s="25" t="s">
        <v>861</v>
      </c>
      <c r="E768" s="28" t="n">
        <v>72162.96</v>
      </c>
    </row>
    <row r="769" customFormat="false" ht="12.75" hidden="false" customHeight="false" outlineLevel="2" collapsed="false">
      <c r="A769" s="27"/>
      <c r="B769" s="27"/>
      <c r="C769" s="27"/>
      <c r="D769" s="25" t="s">
        <v>862</v>
      </c>
      <c r="E769" s="28" t="n">
        <v>267733.85</v>
      </c>
    </row>
    <row r="770" customFormat="false" ht="12.75" hidden="false" customHeight="false" outlineLevel="2" collapsed="false">
      <c r="A770" s="27"/>
      <c r="B770" s="27"/>
      <c r="C770" s="27"/>
      <c r="D770" s="25" t="s">
        <v>863</v>
      </c>
      <c r="E770" s="28" t="n">
        <v>26555.14</v>
      </c>
    </row>
    <row r="771" customFormat="false" ht="12.75" hidden="false" customHeight="false" outlineLevel="2" collapsed="false">
      <c r="A771" s="27"/>
      <c r="B771" s="27"/>
      <c r="C771" s="27"/>
      <c r="D771" s="25" t="s">
        <v>864</v>
      </c>
      <c r="E771" s="28" t="n">
        <v>13610.33</v>
      </c>
    </row>
    <row r="772" customFormat="false" ht="12.75" hidden="false" customHeight="false" outlineLevel="2" collapsed="false">
      <c r="A772" s="27"/>
      <c r="B772" s="27"/>
      <c r="C772" s="27"/>
      <c r="D772" s="25" t="s">
        <v>865</v>
      </c>
      <c r="E772" s="28" t="n">
        <v>101638.09</v>
      </c>
    </row>
    <row r="773" customFormat="false" ht="12.75" hidden="false" customHeight="false" outlineLevel="2" collapsed="false">
      <c r="A773" s="27"/>
      <c r="B773" s="27"/>
      <c r="C773" s="27"/>
      <c r="D773" s="25" t="s">
        <v>866</v>
      </c>
      <c r="E773" s="28" t="n">
        <v>169579.6</v>
      </c>
    </row>
    <row r="774" customFormat="false" ht="12.75" hidden="false" customHeight="false" outlineLevel="2" collapsed="false">
      <c r="A774" s="27"/>
      <c r="B774" s="27"/>
      <c r="C774" s="27"/>
      <c r="D774" s="25" t="s">
        <v>867</v>
      </c>
      <c r="E774" s="28" t="n">
        <v>37841.07</v>
      </c>
    </row>
    <row r="775" customFormat="false" ht="12.75" hidden="false" customHeight="false" outlineLevel="2" collapsed="false">
      <c r="A775" s="27"/>
      <c r="B775" s="27"/>
      <c r="C775" s="27"/>
      <c r="D775" s="25" t="s">
        <v>868</v>
      </c>
      <c r="E775" s="28" t="n">
        <v>50667.53</v>
      </c>
    </row>
    <row r="776" customFormat="false" ht="12.75" hidden="false" customHeight="false" outlineLevel="2" collapsed="false">
      <c r="A776" s="27"/>
      <c r="B776" s="27"/>
      <c r="C776" s="27"/>
      <c r="D776" s="25" t="s">
        <v>869</v>
      </c>
      <c r="E776" s="28" t="n">
        <v>138103.3</v>
      </c>
    </row>
    <row r="777" customFormat="false" ht="12.75" hidden="false" customHeight="false" outlineLevel="2" collapsed="false">
      <c r="A777" s="27"/>
      <c r="B777" s="27"/>
      <c r="C777" s="27"/>
      <c r="D777" s="25" t="s">
        <v>870</v>
      </c>
      <c r="E777" s="28" t="n">
        <v>182682.27</v>
      </c>
    </row>
    <row r="778" customFormat="false" ht="12.75" hidden="false" customHeight="false" outlineLevel="2" collapsed="false">
      <c r="A778" s="27"/>
      <c r="B778" s="27"/>
      <c r="C778" s="27"/>
      <c r="D778" s="25" t="s">
        <v>871</v>
      </c>
      <c r="E778" s="28" t="n">
        <v>13234.78</v>
      </c>
    </row>
    <row r="779" customFormat="false" ht="12.75" hidden="false" customHeight="false" outlineLevel="2" collapsed="false">
      <c r="A779" s="27"/>
      <c r="B779" s="27"/>
      <c r="C779" s="27"/>
      <c r="D779" s="25" t="s">
        <v>872</v>
      </c>
      <c r="E779" s="28" t="n">
        <v>116020.21</v>
      </c>
    </row>
    <row r="780" customFormat="false" ht="12.75" hidden="false" customHeight="false" outlineLevel="2" collapsed="false">
      <c r="A780" s="27"/>
      <c r="B780" s="27"/>
      <c r="C780" s="27"/>
      <c r="D780" s="25" t="s">
        <v>873</v>
      </c>
      <c r="E780" s="28" t="n">
        <v>115313.55</v>
      </c>
    </row>
    <row r="781" customFormat="false" ht="12.75" hidden="false" customHeight="false" outlineLevel="2" collapsed="false">
      <c r="A781" s="27"/>
      <c r="B781" s="27"/>
      <c r="C781" s="27"/>
      <c r="D781" s="25" t="s">
        <v>874</v>
      </c>
      <c r="E781" s="28" t="n">
        <v>19501.42</v>
      </c>
    </row>
    <row r="782" customFormat="false" ht="12.75" hidden="false" customHeight="false" outlineLevel="2" collapsed="false">
      <c r="A782" s="27"/>
      <c r="B782" s="27"/>
      <c r="C782" s="27"/>
      <c r="D782" s="25" t="s">
        <v>875</v>
      </c>
      <c r="E782" s="28" t="n">
        <v>63762.04</v>
      </c>
    </row>
    <row r="783" customFormat="false" ht="12.75" hidden="false" customHeight="false" outlineLevel="2" collapsed="false">
      <c r="A783" s="27"/>
      <c r="B783" s="27"/>
      <c r="C783" s="27"/>
      <c r="D783" s="25" t="s">
        <v>876</v>
      </c>
      <c r="E783" s="28" t="n">
        <v>21754.47</v>
      </c>
    </row>
    <row r="784" customFormat="false" ht="12.75" hidden="false" customHeight="false" outlineLevel="2" collapsed="false">
      <c r="A784" s="27"/>
      <c r="B784" s="27"/>
      <c r="C784" s="27"/>
      <c r="D784" s="25" t="s">
        <v>877</v>
      </c>
      <c r="E784" s="28" t="n">
        <v>110307.5</v>
      </c>
    </row>
    <row r="785" customFormat="false" ht="12.75" hidden="false" customHeight="false" outlineLevel="2" collapsed="false">
      <c r="A785" s="27"/>
      <c r="B785" s="27"/>
      <c r="C785" s="27"/>
      <c r="D785" s="25" t="s">
        <v>878</v>
      </c>
      <c r="E785" s="28" t="n">
        <v>106553.8</v>
      </c>
    </row>
    <row r="786" customFormat="false" ht="12.75" hidden="false" customHeight="false" outlineLevel="2" collapsed="false">
      <c r="A786" s="27"/>
      <c r="B786" s="27"/>
      <c r="C786" s="27"/>
      <c r="D786" s="25" t="s">
        <v>879</v>
      </c>
      <c r="E786" s="28" t="n">
        <v>97702.3</v>
      </c>
    </row>
    <row r="787" customFormat="false" ht="12.75" hidden="false" customHeight="false" outlineLevel="2" collapsed="false">
      <c r="A787" s="27"/>
      <c r="B787" s="27"/>
      <c r="C787" s="27"/>
      <c r="D787" s="25" t="s">
        <v>880</v>
      </c>
      <c r="E787" s="28" t="n">
        <v>0</v>
      </c>
    </row>
    <row r="788" customFormat="false" ht="12.75" hidden="false" customHeight="false" outlineLevel="2" collapsed="false">
      <c r="A788" s="27"/>
      <c r="B788" s="27"/>
      <c r="C788" s="27"/>
      <c r="D788" s="25" t="s">
        <v>881</v>
      </c>
      <c r="E788" s="28" t="n">
        <v>19230.24</v>
      </c>
    </row>
    <row r="789" customFormat="false" ht="12.75" hidden="false" customHeight="false" outlineLevel="2" collapsed="false">
      <c r="A789" s="27"/>
      <c r="B789" s="27"/>
      <c r="C789" s="27"/>
      <c r="D789" s="25" t="s">
        <v>882</v>
      </c>
      <c r="E789" s="28" t="n">
        <v>14304.47</v>
      </c>
    </row>
    <row r="790" customFormat="false" ht="12.75" hidden="false" customHeight="false" outlineLevel="2" collapsed="false">
      <c r="A790" s="27"/>
      <c r="B790" s="27"/>
      <c r="C790" s="27"/>
      <c r="D790" s="25" t="s">
        <v>883</v>
      </c>
      <c r="E790" s="28" t="n">
        <v>58270.18</v>
      </c>
    </row>
    <row r="791" customFormat="false" ht="12.75" hidden="false" customHeight="false" outlineLevel="1" collapsed="false">
      <c r="A791" s="27"/>
      <c r="B791" s="27"/>
      <c r="C791" s="30" t="s">
        <v>884</v>
      </c>
      <c r="D791" s="25"/>
      <c r="E791" s="28" t="n">
        <f aca="false">SUBTOTAL(9,E17:E790)</f>
        <v>159634339.05</v>
      </c>
    </row>
    <row r="792" customFormat="false" ht="12.75" hidden="false" customHeight="false" outlineLevel="2" collapsed="false">
      <c r="A792" s="27"/>
      <c r="B792" s="27"/>
      <c r="C792" s="27" t="s">
        <v>885</v>
      </c>
      <c r="D792" s="25" t="s">
        <v>886</v>
      </c>
      <c r="E792" s="28" t="n">
        <v>1492216.09</v>
      </c>
    </row>
    <row r="793" customFormat="false" ht="12.75" hidden="false" customHeight="false" outlineLevel="2" collapsed="false">
      <c r="A793" s="27"/>
      <c r="B793" s="27"/>
      <c r="C793" s="27"/>
      <c r="D793" s="25" t="s">
        <v>887</v>
      </c>
      <c r="E793" s="28" t="n">
        <v>4039720.63</v>
      </c>
    </row>
    <row r="794" customFormat="false" ht="12.75" hidden="false" customHeight="false" outlineLevel="2" collapsed="false">
      <c r="A794" s="27"/>
      <c r="B794" s="27"/>
      <c r="C794" s="27"/>
      <c r="D794" s="25" t="s">
        <v>888</v>
      </c>
      <c r="E794" s="28" t="n">
        <v>9933352.95</v>
      </c>
    </row>
    <row r="795" customFormat="false" ht="12.75" hidden="false" customHeight="false" outlineLevel="2" collapsed="false">
      <c r="A795" s="27"/>
      <c r="B795" s="27"/>
      <c r="C795" s="27"/>
      <c r="D795" s="25" t="s">
        <v>889</v>
      </c>
      <c r="E795" s="28" t="n">
        <v>9940375.36</v>
      </c>
    </row>
    <row r="796" customFormat="false" ht="12.75" hidden="false" customHeight="false" outlineLevel="2" collapsed="false">
      <c r="A796" s="27"/>
      <c r="B796" s="27"/>
      <c r="C796" s="27"/>
      <c r="D796" s="25" t="s">
        <v>890</v>
      </c>
      <c r="E796" s="28" t="n">
        <v>5224298.81</v>
      </c>
    </row>
    <row r="797" customFormat="false" ht="12.75" hidden="false" customHeight="false" outlineLevel="2" collapsed="false">
      <c r="A797" s="27"/>
      <c r="B797" s="27"/>
      <c r="C797" s="27"/>
      <c r="D797" s="25" t="s">
        <v>891</v>
      </c>
      <c r="E797" s="28" t="n">
        <v>9584145.42</v>
      </c>
    </row>
    <row r="798" customFormat="false" ht="12.75" hidden="false" customHeight="false" outlineLevel="2" collapsed="false">
      <c r="A798" s="27"/>
      <c r="B798" s="27"/>
      <c r="C798" s="27"/>
      <c r="D798" s="25" t="s">
        <v>892</v>
      </c>
      <c r="E798" s="28" t="n">
        <v>3537751.94</v>
      </c>
    </row>
    <row r="799" customFormat="false" ht="12.75" hidden="false" customHeight="false" outlineLevel="2" collapsed="false">
      <c r="A799" s="27"/>
      <c r="B799" s="27"/>
      <c r="C799" s="27"/>
      <c r="D799" s="25" t="s">
        <v>893</v>
      </c>
      <c r="E799" s="28" t="n">
        <v>9278013.01</v>
      </c>
    </row>
    <row r="800" customFormat="false" ht="12.75" hidden="false" customHeight="false" outlineLevel="2" collapsed="false">
      <c r="A800" s="27"/>
      <c r="B800" s="27"/>
      <c r="C800" s="27"/>
      <c r="D800" s="25" t="s">
        <v>894</v>
      </c>
      <c r="E800" s="28" t="n">
        <v>9940396.69</v>
      </c>
    </row>
    <row r="801" customFormat="false" ht="12.75" hidden="false" customHeight="false" outlineLevel="1" collapsed="false">
      <c r="A801" s="27"/>
      <c r="B801" s="25"/>
      <c r="C801" s="30" t="s">
        <v>895</v>
      </c>
      <c r="D801" s="25"/>
      <c r="E801" s="28" t="n">
        <f aca="false">SUBTOTAL(9,E792:E800)</f>
        <v>62970270.9</v>
      </c>
    </row>
    <row r="802" customFormat="false" ht="12.75" hidden="false" customHeight="false" outlineLevel="2" collapsed="false">
      <c r="A802" s="27"/>
      <c r="B802" s="27" t="s">
        <v>896</v>
      </c>
      <c r="C802" s="27" t="s">
        <v>897</v>
      </c>
      <c r="D802" s="25" t="s">
        <v>898</v>
      </c>
      <c r="E802" s="28" t="n">
        <v>127498713.86</v>
      </c>
    </row>
    <row r="803" customFormat="false" ht="12.75" hidden="false" customHeight="false" outlineLevel="2" collapsed="false">
      <c r="A803" s="27"/>
      <c r="B803" s="27"/>
      <c r="C803" s="27"/>
      <c r="D803" s="25" t="s">
        <v>899</v>
      </c>
      <c r="E803" s="28" t="n">
        <v>-90067.05</v>
      </c>
    </row>
    <row r="804" customFormat="false" ht="12.75" hidden="false" customHeight="false" outlineLevel="2" collapsed="false">
      <c r="A804" s="27"/>
      <c r="B804" s="27"/>
      <c r="C804" s="27"/>
      <c r="D804" s="25" t="s">
        <v>900</v>
      </c>
      <c r="E804" s="28" t="n">
        <v>1321117.97</v>
      </c>
    </row>
    <row r="805" customFormat="false" ht="12.75" hidden="false" customHeight="false" outlineLevel="2" collapsed="false">
      <c r="A805" s="27"/>
      <c r="B805" s="27"/>
      <c r="C805" s="27"/>
      <c r="D805" s="25" t="s">
        <v>901</v>
      </c>
      <c r="E805" s="28" t="n">
        <v>130063.93</v>
      </c>
    </row>
    <row r="806" customFormat="false" ht="12.75" hidden="false" customHeight="false" outlineLevel="2" collapsed="false">
      <c r="A806" s="27"/>
      <c r="B806" s="27"/>
      <c r="C806" s="27"/>
      <c r="D806" s="25" t="s">
        <v>902</v>
      </c>
      <c r="E806" s="28" t="n">
        <v>2761533.8</v>
      </c>
    </row>
    <row r="807" customFormat="false" ht="12.75" hidden="false" customHeight="false" outlineLevel="2" collapsed="false">
      <c r="A807" s="27"/>
      <c r="B807" s="27"/>
      <c r="C807" s="27"/>
      <c r="D807" s="25" t="s">
        <v>903</v>
      </c>
      <c r="E807" s="28" t="n">
        <v>2059589.51</v>
      </c>
    </row>
    <row r="808" customFormat="false" ht="12.75" hidden="false" customHeight="false" outlineLevel="2" collapsed="false">
      <c r="A808" s="27"/>
      <c r="B808" s="27"/>
      <c r="C808" s="27"/>
      <c r="D808" s="25" t="s">
        <v>904</v>
      </c>
      <c r="E808" s="28" t="n">
        <v>414920.56</v>
      </c>
    </row>
    <row r="809" customFormat="false" ht="12.75" hidden="false" customHeight="false" outlineLevel="2" collapsed="false">
      <c r="A809" s="27"/>
      <c r="B809" s="27"/>
      <c r="C809" s="27"/>
      <c r="D809" s="25" t="s">
        <v>905</v>
      </c>
      <c r="E809" s="28" t="n">
        <v>989453.04</v>
      </c>
    </row>
    <row r="810" customFormat="false" ht="12.75" hidden="false" customHeight="false" outlineLevel="2" collapsed="false">
      <c r="A810" s="27"/>
      <c r="B810" s="27"/>
      <c r="C810" s="27"/>
      <c r="D810" s="25" t="s">
        <v>906</v>
      </c>
      <c r="E810" s="28" t="n">
        <v>67363.01</v>
      </c>
    </row>
    <row r="811" customFormat="false" ht="12.75" hidden="false" customHeight="false" outlineLevel="2" collapsed="false">
      <c r="A811" s="27"/>
      <c r="B811" s="27"/>
      <c r="C811" s="27"/>
      <c r="D811" s="25" t="s">
        <v>907</v>
      </c>
      <c r="E811" s="28" t="n">
        <v>1153711.28</v>
      </c>
    </row>
    <row r="812" customFormat="false" ht="12.75" hidden="false" customHeight="false" outlineLevel="2" collapsed="false">
      <c r="A812" s="27"/>
      <c r="B812" s="27"/>
      <c r="C812" s="27"/>
      <c r="D812" s="25" t="s">
        <v>908</v>
      </c>
      <c r="E812" s="28" t="n">
        <v>2230669.38</v>
      </c>
    </row>
    <row r="813" customFormat="false" ht="12.75" hidden="false" customHeight="false" outlineLevel="2" collapsed="false">
      <c r="A813" s="27"/>
      <c r="B813" s="27"/>
      <c r="C813" s="27"/>
      <c r="D813" s="25" t="s">
        <v>909</v>
      </c>
      <c r="E813" s="28" t="n">
        <v>5088982.25</v>
      </c>
    </row>
    <row r="814" customFormat="false" ht="12.75" hidden="false" customHeight="false" outlineLevel="2" collapsed="false">
      <c r="A814" s="27"/>
      <c r="B814" s="27"/>
      <c r="C814" s="27"/>
      <c r="D814" s="25" t="s">
        <v>910</v>
      </c>
      <c r="E814" s="28" t="n">
        <v>187925.35</v>
      </c>
    </row>
    <row r="815" customFormat="false" ht="12.75" hidden="false" customHeight="false" outlineLevel="2" collapsed="false">
      <c r="A815" s="27"/>
      <c r="B815" s="27"/>
      <c r="C815" s="27"/>
      <c r="D815" s="25" t="s">
        <v>911</v>
      </c>
      <c r="E815" s="28" t="n">
        <v>2205025.81</v>
      </c>
    </row>
    <row r="816" customFormat="false" ht="12.75" hidden="false" customHeight="false" outlineLevel="2" collapsed="false">
      <c r="A816" s="27"/>
      <c r="B816" s="27"/>
      <c r="C816" s="27"/>
      <c r="D816" s="25" t="s">
        <v>912</v>
      </c>
      <c r="E816" s="28" t="n">
        <v>63415.5</v>
      </c>
    </row>
    <row r="817" customFormat="false" ht="12.75" hidden="false" customHeight="false" outlineLevel="2" collapsed="false">
      <c r="A817" s="27"/>
      <c r="B817" s="27"/>
      <c r="C817" s="27"/>
      <c r="D817" s="25" t="s">
        <v>913</v>
      </c>
      <c r="E817" s="28" t="n">
        <v>445169.58</v>
      </c>
    </row>
    <row r="818" customFormat="false" ht="12.75" hidden="false" customHeight="false" outlineLevel="2" collapsed="false">
      <c r="A818" s="27"/>
      <c r="B818" s="27"/>
      <c r="C818" s="27"/>
      <c r="D818" s="25" t="s">
        <v>914</v>
      </c>
      <c r="E818" s="28" t="n">
        <v>208292.33</v>
      </c>
    </row>
    <row r="819" customFormat="false" ht="12.75" hidden="false" customHeight="false" outlineLevel="2" collapsed="false">
      <c r="A819" s="27"/>
      <c r="B819" s="27"/>
      <c r="C819" s="27"/>
      <c r="D819" s="25" t="s">
        <v>915</v>
      </c>
      <c r="E819" s="28" t="n">
        <v>85487.69</v>
      </c>
    </row>
    <row r="820" customFormat="false" ht="12.75" hidden="false" customHeight="false" outlineLevel="2" collapsed="false">
      <c r="A820" s="27"/>
      <c r="B820" s="27"/>
      <c r="C820" s="27"/>
      <c r="D820" s="25" t="s">
        <v>916</v>
      </c>
      <c r="E820" s="28" t="n">
        <v>648967.53</v>
      </c>
    </row>
    <row r="821" customFormat="false" ht="12.75" hidden="false" customHeight="false" outlineLevel="2" collapsed="false">
      <c r="A821" s="27"/>
      <c r="B821" s="27"/>
      <c r="C821" s="27"/>
      <c r="D821" s="25" t="s">
        <v>917</v>
      </c>
      <c r="E821" s="28" t="n">
        <v>89623.58</v>
      </c>
    </row>
    <row r="822" customFormat="false" ht="12.75" hidden="false" customHeight="false" outlineLevel="2" collapsed="false">
      <c r="A822" s="27"/>
      <c r="B822" s="27"/>
      <c r="C822" s="27"/>
      <c r="D822" s="25" t="s">
        <v>918</v>
      </c>
      <c r="E822" s="28" t="n">
        <v>2205025.81</v>
      </c>
    </row>
    <row r="823" customFormat="false" ht="12.75" hidden="false" customHeight="false" outlineLevel="2" collapsed="false">
      <c r="A823" s="27"/>
      <c r="B823" s="27"/>
      <c r="C823" s="27"/>
      <c r="D823" s="25" t="s">
        <v>919</v>
      </c>
      <c r="E823" s="28" t="n">
        <v>-114086.07</v>
      </c>
    </row>
    <row r="824" customFormat="false" ht="12.75" hidden="false" customHeight="false" outlineLevel="2" collapsed="false">
      <c r="A824" s="27"/>
      <c r="B824" s="27"/>
      <c r="C824" s="27"/>
      <c r="D824" s="25" t="s">
        <v>920</v>
      </c>
      <c r="E824" s="28" t="n">
        <v>33547.78</v>
      </c>
    </row>
    <row r="825" customFormat="false" ht="12.75" hidden="false" customHeight="false" outlineLevel="2" collapsed="false">
      <c r="A825" s="27"/>
      <c r="B825" s="27"/>
      <c r="C825" s="27"/>
      <c r="D825" s="25" t="s">
        <v>921</v>
      </c>
      <c r="E825" s="28" t="n">
        <v>33891.49</v>
      </c>
    </row>
    <row r="826" customFormat="false" ht="12.75" hidden="false" customHeight="false" outlineLevel="2" collapsed="false">
      <c r="A826" s="27"/>
      <c r="B826" s="27"/>
      <c r="C826" s="27"/>
      <c r="D826" s="25" t="s">
        <v>922</v>
      </c>
      <c r="E826" s="28" t="n">
        <v>25625.51</v>
      </c>
    </row>
    <row r="827" customFormat="false" ht="12.75" hidden="false" customHeight="false" outlineLevel="2" collapsed="false">
      <c r="A827" s="27"/>
      <c r="B827" s="27"/>
      <c r="C827" s="27"/>
      <c r="D827" s="25" t="s">
        <v>923</v>
      </c>
      <c r="E827" s="28" t="n">
        <v>-50659.82</v>
      </c>
    </row>
    <row r="828" customFormat="false" ht="12.75" hidden="false" customHeight="false" outlineLevel="2" collapsed="false">
      <c r="A828" s="27"/>
      <c r="B828" s="27"/>
      <c r="C828" s="27"/>
      <c r="D828" s="25" t="s">
        <v>924</v>
      </c>
      <c r="E828" s="28" t="n">
        <v>72121.28</v>
      </c>
    </row>
    <row r="829" customFormat="false" ht="12.75" hidden="false" customHeight="false" outlineLevel="2" collapsed="false">
      <c r="A829" s="27"/>
      <c r="B829" s="27"/>
      <c r="C829" s="27"/>
      <c r="D829" s="25" t="s">
        <v>925</v>
      </c>
      <c r="E829" s="28" t="n">
        <v>45523.96</v>
      </c>
    </row>
    <row r="830" customFormat="false" ht="12.75" hidden="false" customHeight="false" outlineLevel="2" collapsed="false">
      <c r="A830" s="27"/>
      <c r="B830" s="27"/>
      <c r="C830" s="27"/>
      <c r="D830" s="25" t="s">
        <v>926</v>
      </c>
      <c r="E830" s="28" t="n">
        <v>0</v>
      </c>
    </row>
    <row r="831" customFormat="false" ht="12.75" hidden="false" customHeight="false" outlineLevel="2" collapsed="false">
      <c r="A831" s="27"/>
      <c r="B831" s="27"/>
      <c r="C831" s="27"/>
      <c r="D831" s="25" t="s">
        <v>927</v>
      </c>
      <c r="E831" s="28" t="n">
        <v>126062.54</v>
      </c>
    </row>
    <row r="832" customFormat="false" ht="12.75" hidden="false" customHeight="false" outlineLevel="2" collapsed="false">
      <c r="A832" s="27"/>
      <c r="B832" s="27"/>
      <c r="C832" s="27"/>
      <c r="D832" s="25" t="s">
        <v>928</v>
      </c>
      <c r="E832" s="28" t="n">
        <v>-4347.44</v>
      </c>
    </row>
    <row r="833" customFormat="false" ht="12.75" hidden="false" customHeight="false" outlineLevel="2" collapsed="false">
      <c r="A833" s="27"/>
      <c r="B833" s="27"/>
      <c r="C833" s="27"/>
      <c r="D833" s="25" t="s">
        <v>929</v>
      </c>
      <c r="E833" s="28" t="n">
        <v>-55420.24</v>
      </c>
    </row>
    <row r="834" customFormat="false" ht="12.75" hidden="false" customHeight="false" outlineLevel="2" collapsed="false">
      <c r="A834" s="27"/>
      <c r="B834" s="27"/>
      <c r="C834" s="27"/>
      <c r="D834" s="25" t="s">
        <v>930</v>
      </c>
      <c r="E834" s="28" t="n">
        <v>77531.47</v>
      </c>
    </row>
    <row r="835" customFormat="false" ht="12.75" hidden="false" customHeight="false" outlineLevel="2" collapsed="false">
      <c r="A835" s="27"/>
      <c r="B835" s="27"/>
      <c r="C835" s="27"/>
      <c r="D835" s="25" t="s">
        <v>931</v>
      </c>
      <c r="E835" s="28" t="n">
        <v>-58020.07</v>
      </c>
    </row>
    <row r="836" customFormat="false" ht="12.75" hidden="false" customHeight="false" outlineLevel="2" collapsed="false">
      <c r="A836" s="27"/>
      <c r="B836" s="27"/>
      <c r="C836" s="27"/>
      <c r="D836" s="25" t="s">
        <v>932</v>
      </c>
      <c r="E836" s="28" t="n">
        <v>165685.97</v>
      </c>
    </row>
    <row r="837" customFormat="false" ht="12.75" hidden="false" customHeight="false" outlineLevel="2" collapsed="false">
      <c r="A837" s="27"/>
      <c r="B837" s="27"/>
      <c r="C837" s="27"/>
      <c r="D837" s="25" t="s">
        <v>933</v>
      </c>
      <c r="E837" s="28" t="n">
        <v>37833.26</v>
      </c>
    </row>
    <row r="838" customFormat="false" ht="12.75" hidden="false" customHeight="false" outlineLevel="2" collapsed="false">
      <c r="A838" s="27"/>
      <c r="B838" s="27"/>
      <c r="C838" s="27"/>
      <c r="D838" s="25" t="s">
        <v>934</v>
      </c>
      <c r="E838" s="28" t="n">
        <v>61714.55</v>
      </c>
    </row>
    <row r="839" customFormat="false" ht="12.75" hidden="false" customHeight="false" outlineLevel="2" collapsed="false">
      <c r="A839" s="27"/>
      <c r="B839" s="27"/>
      <c r="C839" s="27"/>
      <c r="D839" s="25" t="s">
        <v>935</v>
      </c>
      <c r="E839" s="28" t="n">
        <v>-15386.11</v>
      </c>
    </row>
    <row r="840" customFormat="false" ht="12.75" hidden="false" customHeight="false" outlineLevel="2" collapsed="false">
      <c r="A840" s="27"/>
      <c r="B840" s="27"/>
      <c r="C840" s="27"/>
      <c r="D840" s="25" t="s">
        <v>936</v>
      </c>
      <c r="E840" s="28" t="n">
        <v>174015.13</v>
      </c>
    </row>
    <row r="841" customFormat="false" ht="12.75" hidden="false" customHeight="false" outlineLevel="2" collapsed="false">
      <c r="A841" s="27"/>
      <c r="B841" s="27"/>
      <c r="C841" s="27"/>
      <c r="D841" s="25" t="s">
        <v>937</v>
      </c>
      <c r="E841" s="28" t="n">
        <v>41029.96</v>
      </c>
    </row>
    <row r="842" customFormat="false" ht="12.75" hidden="false" customHeight="false" outlineLevel="2" collapsed="false">
      <c r="A842" s="27"/>
      <c r="B842" s="27"/>
      <c r="C842" s="27"/>
      <c r="D842" s="25" t="s">
        <v>938</v>
      </c>
      <c r="E842" s="28" t="n">
        <v>140724.67</v>
      </c>
    </row>
    <row r="843" customFormat="false" ht="12.75" hidden="false" customHeight="false" outlineLevel="2" collapsed="false">
      <c r="A843" s="27"/>
      <c r="B843" s="27"/>
      <c r="C843" s="27"/>
      <c r="D843" s="25" t="s">
        <v>939</v>
      </c>
      <c r="E843" s="28" t="n">
        <v>0</v>
      </c>
    </row>
    <row r="844" customFormat="false" ht="12.75" hidden="false" customHeight="false" outlineLevel="2" collapsed="false">
      <c r="A844" s="27"/>
      <c r="B844" s="27"/>
      <c r="C844" s="27"/>
      <c r="D844" s="25" t="s">
        <v>940</v>
      </c>
      <c r="E844" s="28" t="n">
        <v>62652.98</v>
      </c>
    </row>
    <row r="845" customFormat="false" ht="12.75" hidden="false" customHeight="false" outlineLevel="2" collapsed="false">
      <c r="A845" s="27"/>
      <c r="B845" s="27"/>
      <c r="C845" s="27"/>
      <c r="D845" s="25" t="s">
        <v>941</v>
      </c>
      <c r="E845" s="28" t="n">
        <v>106196.15</v>
      </c>
    </row>
    <row r="846" customFormat="false" ht="12.75" hidden="false" customHeight="false" outlineLevel="2" collapsed="false">
      <c r="A846" s="27"/>
      <c r="B846" s="27"/>
      <c r="C846" s="27"/>
      <c r="D846" s="25" t="s">
        <v>942</v>
      </c>
      <c r="E846" s="28" t="n">
        <v>38878.24</v>
      </c>
    </row>
    <row r="847" customFormat="false" ht="12.75" hidden="false" customHeight="false" outlineLevel="2" collapsed="false">
      <c r="A847" s="27"/>
      <c r="B847" s="27"/>
      <c r="C847" s="27"/>
      <c r="D847" s="25" t="s">
        <v>943</v>
      </c>
      <c r="E847" s="28" t="n">
        <v>55696.2</v>
      </c>
    </row>
    <row r="848" customFormat="false" ht="12.75" hidden="false" customHeight="false" outlineLevel="2" collapsed="false">
      <c r="A848" s="27"/>
      <c r="B848" s="27"/>
      <c r="C848" s="27"/>
      <c r="D848" s="25" t="s">
        <v>944</v>
      </c>
      <c r="E848" s="28" t="n">
        <v>-28141.8</v>
      </c>
    </row>
    <row r="849" customFormat="false" ht="12.75" hidden="false" customHeight="false" outlineLevel="2" collapsed="false">
      <c r="A849" s="27"/>
      <c r="B849" s="27"/>
      <c r="C849" s="27"/>
      <c r="D849" s="25" t="s">
        <v>945</v>
      </c>
      <c r="E849" s="28" t="n">
        <v>-296886.41</v>
      </c>
    </row>
    <row r="850" customFormat="false" ht="12.75" hidden="false" customHeight="false" outlineLevel="2" collapsed="false">
      <c r="A850" s="27"/>
      <c r="B850" s="27"/>
      <c r="C850" s="27"/>
      <c r="D850" s="25" t="s">
        <v>946</v>
      </c>
      <c r="E850" s="28" t="n">
        <v>189490.36</v>
      </c>
    </row>
    <row r="851" customFormat="false" ht="12.75" hidden="false" customHeight="false" outlineLevel="2" collapsed="false">
      <c r="A851" s="27"/>
      <c r="B851" s="27"/>
      <c r="C851" s="27"/>
      <c r="D851" s="25" t="s">
        <v>947</v>
      </c>
      <c r="E851" s="28" t="n">
        <v>-2157.44</v>
      </c>
    </row>
    <row r="852" customFormat="false" ht="12.75" hidden="false" customHeight="false" outlineLevel="2" collapsed="false">
      <c r="A852" s="27"/>
      <c r="B852" s="27"/>
      <c r="C852" s="27"/>
      <c r="D852" s="25" t="s">
        <v>948</v>
      </c>
      <c r="E852" s="28" t="n">
        <v>-723627.43</v>
      </c>
    </row>
    <row r="853" customFormat="false" ht="12.75" hidden="false" customHeight="false" outlineLevel="2" collapsed="false">
      <c r="A853" s="27"/>
      <c r="B853" s="27"/>
      <c r="C853" s="27"/>
      <c r="D853" s="25" t="s">
        <v>949</v>
      </c>
      <c r="E853" s="28" t="n">
        <v>15230.2</v>
      </c>
    </row>
    <row r="854" customFormat="false" ht="12.75" hidden="false" customHeight="false" outlineLevel="2" collapsed="false">
      <c r="A854" s="27"/>
      <c r="B854" s="27"/>
      <c r="C854" s="27"/>
      <c r="D854" s="25" t="s">
        <v>950</v>
      </c>
      <c r="E854" s="28" t="n">
        <v>-125702.85</v>
      </c>
    </row>
    <row r="855" customFormat="false" ht="12.75" hidden="false" customHeight="false" outlineLevel="2" collapsed="false">
      <c r="A855" s="27"/>
      <c r="B855" s="27"/>
      <c r="C855" s="27"/>
      <c r="D855" s="25" t="s">
        <v>951</v>
      </c>
      <c r="E855" s="28" t="n">
        <v>0</v>
      </c>
    </row>
    <row r="856" customFormat="false" ht="12.75" hidden="false" customHeight="false" outlineLevel="2" collapsed="false">
      <c r="A856" s="27"/>
      <c r="B856" s="27"/>
      <c r="C856" s="27"/>
      <c r="D856" s="25" t="s">
        <v>952</v>
      </c>
      <c r="E856" s="28" t="n">
        <v>-42743.84</v>
      </c>
    </row>
    <row r="857" customFormat="false" ht="12.75" hidden="false" customHeight="false" outlineLevel="2" collapsed="false">
      <c r="A857" s="27"/>
      <c r="B857" s="27"/>
      <c r="C857" s="27"/>
      <c r="D857" s="25" t="s">
        <v>953</v>
      </c>
      <c r="E857" s="28" t="n">
        <v>90955.45</v>
      </c>
    </row>
    <row r="858" customFormat="false" ht="12.75" hidden="false" customHeight="false" outlineLevel="1" collapsed="false">
      <c r="A858" s="27"/>
      <c r="B858" s="25"/>
      <c r="C858" s="30" t="s">
        <v>954</v>
      </c>
      <c r="D858" s="25"/>
      <c r="E858" s="28" t="n">
        <f aca="false">SUBTOTAL(9,E802:E857)</f>
        <v>149842212.35</v>
      </c>
    </row>
    <row r="859" customFormat="false" ht="12.75" hidden="false" customHeight="false" outlineLevel="2" collapsed="false">
      <c r="A859" s="27"/>
      <c r="B859" s="27" t="s">
        <v>955</v>
      </c>
      <c r="C859" s="27" t="s">
        <v>956</v>
      </c>
      <c r="D859" s="25" t="s">
        <v>898</v>
      </c>
      <c r="E859" s="28" t="n">
        <v>49952308.02</v>
      </c>
    </row>
    <row r="860" customFormat="false" ht="12.75" hidden="false" customHeight="false" outlineLevel="2" collapsed="false">
      <c r="A860" s="27"/>
      <c r="B860" s="27"/>
      <c r="C860" s="27"/>
      <c r="D860" s="25" t="s">
        <v>957</v>
      </c>
      <c r="E860" s="28" t="n">
        <v>1339172.11</v>
      </c>
    </row>
    <row r="861" customFormat="false" ht="12.75" hidden="false" customHeight="false" outlineLevel="2" collapsed="false">
      <c r="A861" s="27"/>
      <c r="B861" s="27"/>
      <c r="C861" s="27"/>
      <c r="D861" s="25" t="s">
        <v>958</v>
      </c>
      <c r="E861" s="28" t="n">
        <v>2177471.49</v>
      </c>
    </row>
    <row r="862" customFormat="false" ht="12.75" hidden="false" customHeight="false" outlineLevel="2" collapsed="false">
      <c r="A862" s="27"/>
      <c r="B862" s="27"/>
      <c r="C862" s="27"/>
      <c r="D862" s="25" t="s">
        <v>959</v>
      </c>
      <c r="E862" s="28" t="n">
        <v>413336.03</v>
      </c>
    </row>
    <row r="863" customFormat="false" ht="12.75" hidden="false" customHeight="false" outlineLevel="2" collapsed="false">
      <c r="A863" s="27"/>
      <c r="B863" s="27"/>
      <c r="C863" s="27"/>
      <c r="D863" s="25" t="s">
        <v>960</v>
      </c>
      <c r="E863" s="28" t="n">
        <v>1591471.25</v>
      </c>
    </row>
    <row r="864" customFormat="false" ht="12.75" hidden="false" customHeight="false" outlineLevel="2" collapsed="false">
      <c r="A864" s="27"/>
      <c r="B864" s="27"/>
      <c r="C864" s="27"/>
      <c r="D864" s="25" t="s">
        <v>961</v>
      </c>
      <c r="E864" s="28" t="n">
        <v>909390.72</v>
      </c>
    </row>
    <row r="865" customFormat="false" ht="12.75" hidden="false" customHeight="false" outlineLevel="2" collapsed="false">
      <c r="A865" s="27"/>
      <c r="B865" s="27"/>
      <c r="C865" s="27"/>
      <c r="D865" s="25" t="s">
        <v>962</v>
      </c>
      <c r="E865" s="28" t="n">
        <v>209551.66</v>
      </c>
    </row>
    <row r="866" customFormat="false" ht="12.75" hidden="false" customHeight="false" outlineLevel="2" collapsed="false">
      <c r="A866" s="27"/>
      <c r="B866" s="27"/>
      <c r="C866" s="27"/>
      <c r="D866" s="25" t="s">
        <v>963</v>
      </c>
      <c r="E866" s="28" t="n">
        <v>864917.26</v>
      </c>
    </row>
    <row r="867" customFormat="false" ht="12.75" hidden="false" customHeight="false" outlineLevel="2" collapsed="false">
      <c r="A867" s="27"/>
      <c r="B867" s="27"/>
      <c r="C867" s="27"/>
      <c r="D867" s="25" t="s">
        <v>964</v>
      </c>
      <c r="E867" s="28" t="n">
        <v>8660673.8</v>
      </c>
    </row>
    <row r="868" customFormat="false" ht="12.75" hidden="false" customHeight="false" outlineLevel="2" collapsed="false">
      <c r="A868" s="27"/>
      <c r="B868" s="27"/>
      <c r="C868" s="27"/>
      <c r="D868" s="25" t="s">
        <v>965</v>
      </c>
      <c r="E868" s="28" t="n">
        <v>867641.5</v>
      </c>
    </row>
    <row r="869" customFormat="false" ht="12.75" hidden="false" customHeight="false" outlineLevel="2" collapsed="false">
      <c r="A869" s="27"/>
      <c r="B869" s="27"/>
      <c r="C869" s="27"/>
      <c r="D869" s="25" t="s">
        <v>966</v>
      </c>
      <c r="E869" s="28" t="n">
        <v>314699.76</v>
      </c>
    </row>
    <row r="870" customFormat="false" ht="12.75" hidden="false" customHeight="false" outlineLevel="2" collapsed="false">
      <c r="A870" s="27"/>
      <c r="B870" s="27"/>
      <c r="C870" s="27"/>
      <c r="D870" s="25" t="s">
        <v>967</v>
      </c>
      <c r="E870" s="28" t="n">
        <v>1230160.31</v>
      </c>
    </row>
    <row r="871" customFormat="false" ht="12.75" hidden="false" customHeight="false" outlineLevel="2" collapsed="false">
      <c r="A871" s="27"/>
      <c r="B871" s="27"/>
      <c r="C871" s="27"/>
      <c r="D871" s="25" t="s">
        <v>968</v>
      </c>
      <c r="E871" s="28" t="n">
        <v>426545</v>
      </c>
    </row>
    <row r="872" customFormat="false" ht="12.75" hidden="false" customHeight="false" outlineLevel="2" collapsed="false">
      <c r="A872" s="27"/>
      <c r="B872" s="27"/>
      <c r="C872" s="27"/>
      <c r="D872" s="25" t="s">
        <v>969</v>
      </c>
      <c r="E872" s="28" t="n">
        <v>4227144.78</v>
      </c>
    </row>
    <row r="873" customFormat="false" ht="12.75" hidden="false" customHeight="false" outlineLevel="2" collapsed="false">
      <c r="A873" s="27"/>
      <c r="B873" s="27"/>
      <c r="C873" s="27"/>
      <c r="D873" s="25" t="s">
        <v>970</v>
      </c>
      <c r="E873" s="28" t="n">
        <v>689911.64</v>
      </c>
    </row>
    <row r="874" customFormat="false" ht="12.75" hidden="false" customHeight="false" outlineLevel="2" collapsed="false">
      <c r="A874" s="27"/>
      <c r="B874" s="27"/>
      <c r="C874" s="27"/>
      <c r="D874" s="25" t="s">
        <v>971</v>
      </c>
      <c r="E874" s="28" t="n">
        <v>1045462.69</v>
      </c>
    </row>
    <row r="875" customFormat="false" ht="12.75" hidden="false" customHeight="false" outlineLevel="2" collapsed="false">
      <c r="A875" s="27"/>
      <c r="B875" s="27"/>
      <c r="C875" s="27"/>
      <c r="D875" s="25" t="s">
        <v>972</v>
      </c>
      <c r="E875" s="28" t="n">
        <v>170037.26</v>
      </c>
    </row>
    <row r="876" customFormat="false" ht="12.75" hidden="false" customHeight="false" outlineLevel="2" collapsed="false">
      <c r="A876" s="27"/>
      <c r="B876" s="27"/>
      <c r="C876" s="27"/>
      <c r="D876" s="25" t="s">
        <v>973</v>
      </c>
      <c r="E876" s="28" t="n">
        <v>2046782.51</v>
      </c>
    </row>
    <row r="877" customFormat="false" ht="12.75" hidden="false" customHeight="false" outlineLevel="2" collapsed="false">
      <c r="A877" s="27"/>
      <c r="B877" s="27"/>
      <c r="C877" s="27"/>
      <c r="D877" s="25" t="s">
        <v>974</v>
      </c>
      <c r="E877" s="28" t="n">
        <v>404035.44</v>
      </c>
    </row>
    <row r="878" customFormat="false" ht="12.75" hidden="false" customHeight="false" outlineLevel="2" collapsed="false">
      <c r="A878" s="27"/>
      <c r="B878" s="27"/>
      <c r="C878" s="27"/>
      <c r="D878" s="25" t="s">
        <v>975</v>
      </c>
      <c r="E878" s="28" t="n">
        <v>2988363.28</v>
      </c>
    </row>
    <row r="879" customFormat="false" ht="12.75" hidden="false" customHeight="false" outlineLevel="2" collapsed="false">
      <c r="A879" s="27"/>
      <c r="B879" s="27"/>
      <c r="C879" s="27"/>
      <c r="D879" s="25" t="s">
        <v>976</v>
      </c>
      <c r="E879" s="28" t="n">
        <v>608973.18</v>
      </c>
    </row>
    <row r="880" customFormat="false" ht="12.75" hidden="false" customHeight="false" outlineLevel="2" collapsed="false">
      <c r="A880" s="27"/>
      <c r="B880" s="27"/>
      <c r="C880" s="27"/>
      <c r="D880" s="25" t="s">
        <v>977</v>
      </c>
      <c r="E880" s="28" t="n">
        <v>378617.15</v>
      </c>
    </row>
    <row r="881" customFormat="false" ht="12.75" hidden="false" customHeight="false" outlineLevel="2" collapsed="false">
      <c r="A881" s="27"/>
      <c r="B881" s="27"/>
      <c r="C881" s="27"/>
      <c r="D881" s="25" t="s">
        <v>978</v>
      </c>
      <c r="E881" s="28" t="n">
        <v>334845.31</v>
      </c>
    </row>
    <row r="882" customFormat="false" ht="12.75" hidden="false" customHeight="false" outlineLevel="2" collapsed="false">
      <c r="A882" s="27"/>
      <c r="B882" s="27"/>
      <c r="C882" s="27"/>
      <c r="D882" s="25" t="s">
        <v>979</v>
      </c>
      <c r="E882" s="28" t="n">
        <v>1281611.18</v>
      </c>
    </row>
    <row r="883" customFormat="false" ht="12.75" hidden="false" customHeight="false" outlineLevel="2" collapsed="false">
      <c r="A883" s="27"/>
      <c r="B883" s="27"/>
      <c r="C883" s="27"/>
      <c r="D883" s="25" t="s">
        <v>980</v>
      </c>
      <c r="E883" s="28" t="n">
        <v>4608178.53</v>
      </c>
    </row>
    <row r="884" customFormat="false" ht="12.75" hidden="false" customHeight="false" outlineLevel="2" collapsed="false">
      <c r="A884" s="27"/>
      <c r="B884" s="27"/>
      <c r="C884" s="27"/>
      <c r="D884" s="25" t="s">
        <v>981</v>
      </c>
      <c r="E884" s="28" t="n">
        <v>276523.92</v>
      </c>
    </row>
    <row r="885" customFormat="false" ht="12.75" hidden="false" customHeight="false" outlineLevel="2" collapsed="false">
      <c r="A885" s="27"/>
      <c r="B885" s="27"/>
      <c r="C885" s="27"/>
      <c r="D885" s="25" t="s">
        <v>982</v>
      </c>
      <c r="E885" s="28" t="n">
        <v>3811131.51</v>
      </c>
    </row>
    <row r="886" customFormat="false" ht="12.75" hidden="false" customHeight="false" outlineLevel="2" collapsed="false">
      <c r="A886" s="27"/>
      <c r="B886" s="27"/>
      <c r="C886" s="27"/>
      <c r="D886" s="25" t="s">
        <v>983</v>
      </c>
      <c r="E886" s="28" t="n">
        <v>5999999.04</v>
      </c>
    </row>
    <row r="887" customFormat="false" ht="12.75" hidden="false" customHeight="false" outlineLevel="2" collapsed="false">
      <c r="A887" s="27"/>
      <c r="B887" s="27"/>
      <c r="C887" s="27"/>
      <c r="D887" s="25" t="s">
        <v>984</v>
      </c>
      <c r="E887" s="28" t="n">
        <v>1493770.41</v>
      </c>
    </row>
    <row r="888" customFormat="false" ht="12.75" hidden="false" customHeight="false" outlineLevel="2" collapsed="false">
      <c r="A888" s="27"/>
      <c r="B888" s="27"/>
      <c r="C888" s="27"/>
      <c r="D888" s="25" t="s">
        <v>985</v>
      </c>
      <c r="E888" s="28" t="n">
        <v>366001.11</v>
      </c>
    </row>
    <row r="889" customFormat="false" ht="12.75" hidden="false" customHeight="false" outlineLevel="2" collapsed="false">
      <c r="A889" s="27"/>
      <c r="B889" s="27"/>
      <c r="C889" s="27"/>
      <c r="D889" s="25" t="s">
        <v>986</v>
      </c>
      <c r="E889" s="28" t="n">
        <v>342914.75</v>
      </c>
    </row>
    <row r="890" customFormat="false" ht="12.75" hidden="false" customHeight="false" outlineLevel="2" collapsed="false">
      <c r="A890" s="27"/>
      <c r="B890" s="27"/>
      <c r="C890" s="27"/>
      <c r="D890" s="25" t="s">
        <v>987</v>
      </c>
      <c r="E890" s="28" t="n">
        <v>1069726.63</v>
      </c>
    </row>
    <row r="891" customFormat="false" ht="12.75" hidden="false" customHeight="false" outlineLevel="2" collapsed="false">
      <c r="A891" s="27"/>
      <c r="B891" s="27"/>
      <c r="C891" s="27"/>
      <c r="D891" s="25" t="s">
        <v>988</v>
      </c>
      <c r="E891" s="28" t="n">
        <v>1093851.37</v>
      </c>
    </row>
    <row r="892" customFormat="false" ht="12.75" hidden="false" customHeight="false" outlineLevel="2" collapsed="false">
      <c r="A892" s="27"/>
      <c r="B892" s="27"/>
      <c r="C892" s="27"/>
      <c r="D892" s="25" t="s">
        <v>989</v>
      </c>
      <c r="E892" s="28" t="n">
        <v>3444449.64</v>
      </c>
    </row>
    <row r="893" customFormat="false" ht="12.75" hidden="false" customHeight="false" outlineLevel="2" collapsed="false">
      <c r="A893" s="27"/>
      <c r="B893" s="27"/>
      <c r="C893" s="27"/>
      <c r="D893" s="25" t="s">
        <v>990</v>
      </c>
      <c r="E893" s="28" t="n">
        <v>983073.43</v>
      </c>
    </row>
    <row r="894" customFormat="false" ht="12.75" hidden="false" customHeight="false" outlineLevel="2" collapsed="false">
      <c r="A894" s="27"/>
      <c r="B894" s="27"/>
      <c r="C894" s="27"/>
      <c r="D894" s="25" t="s">
        <v>991</v>
      </c>
      <c r="E894" s="28" t="n">
        <v>212441.08</v>
      </c>
    </row>
    <row r="895" customFormat="false" ht="12.75" hidden="false" customHeight="false" outlineLevel="2" collapsed="false">
      <c r="A895" s="27"/>
      <c r="B895" s="27"/>
      <c r="C895" s="27"/>
      <c r="D895" s="25" t="s">
        <v>992</v>
      </c>
      <c r="E895" s="28" t="n">
        <v>841376.7</v>
      </c>
    </row>
    <row r="896" customFormat="false" ht="12.75" hidden="false" customHeight="false" outlineLevel="2" collapsed="false">
      <c r="A896" s="27"/>
      <c r="B896" s="27"/>
      <c r="C896" s="27"/>
      <c r="D896" s="25" t="s">
        <v>993</v>
      </c>
      <c r="E896" s="28" t="n">
        <v>3140807.84</v>
      </c>
    </row>
    <row r="897" customFormat="false" ht="12.75" hidden="false" customHeight="false" outlineLevel="2" collapsed="false">
      <c r="A897" s="27"/>
      <c r="B897" s="27"/>
      <c r="C897" s="27"/>
      <c r="D897" s="25" t="s">
        <v>994</v>
      </c>
      <c r="E897" s="28" t="n">
        <v>666373.72</v>
      </c>
    </row>
    <row r="898" customFormat="false" ht="12.75" hidden="false" customHeight="false" outlineLevel="2" collapsed="false">
      <c r="A898" s="27"/>
      <c r="B898" s="27"/>
      <c r="C898" s="27"/>
      <c r="D898" s="25" t="s">
        <v>995</v>
      </c>
      <c r="E898" s="28" t="n">
        <v>234693.59</v>
      </c>
    </row>
    <row r="899" customFormat="false" ht="12.75" hidden="false" customHeight="false" outlineLevel="2" collapsed="false">
      <c r="A899" s="27"/>
      <c r="B899" s="27"/>
      <c r="C899" s="27"/>
      <c r="D899" s="25" t="s">
        <v>996</v>
      </c>
      <c r="E899" s="28" t="n">
        <v>329621.53</v>
      </c>
    </row>
    <row r="900" customFormat="false" ht="12.75" hidden="false" customHeight="false" outlineLevel="2" collapsed="false">
      <c r="A900" s="27"/>
      <c r="B900" s="27"/>
      <c r="C900" s="27"/>
      <c r="D900" s="25" t="s">
        <v>997</v>
      </c>
      <c r="E900" s="28" t="n">
        <v>1928247.74</v>
      </c>
    </row>
    <row r="901" customFormat="false" ht="12.75" hidden="false" customHeight="false" outlineLevel="2" collapsed="false">
      <c r="A901" s="27"/>
      <c r="B901" s="27"/>
      <c r="C901" s="27"/>
      <c r="D901" s="25" t="s">
        <v>998</v>
      </c>
      <c r="E901" s="28" t="n">
        <v>436124.44</v>
      </c>
    </row>
    <row r="902" customFormat="false" ht="12.75" hidden="false" customHeight="false" outlineLevel="2" collapsed="false">
      <c r="A902" s="27"/>
      <c r="B902" s="27"/>
      <c r="C902" s="27"/>
      <c r="D902" s="25" t="s">
        <v>999</v>
      </c>
      <c r="E902" s="28" t="n">
        <v>1339172.12</v>
      </c>
    </row>
    <row r="903" customFormat="false" ht="12.75" hidden="false" customHeight="false" outlineLevel="2" collapsed="false">
      <c r="A903" s="27"/>
      <c r="B903" s="27"/>
      <c r="C903" s="27"/>
      <c r="D903" s="25" t="s">
        <v>1000</v>
      </c>
      <c r="E903" s="28" t="n">
        <v>1581439.63</v>
      </c>
    </row>
    <row r="904" customFormat="false" ht="12.75" hidden="false" customHeight="false" outlineLevel="2" collapsed="false">
      <c r="A904" s="27"/>
      <c r="B904" s="27"/>
      <c r="C904" s="27"/>
      <c r="D904" s="25" t="s">
        <v>1001</v>
      </c>
      <c r="E904" s="28" t="n">
        <v>4933690.43</v>
      </c>
    </row>
    <row r="905" customFormat="false" ht="12.75" hidden="false" customHeight="false" outlineLevel="2" collapsed="false">
      <c r="A905" s="27"/>
      <c r="B905" s="27"/>
      <c r="C905" s="27"/>
      <c r="D905" s="25" t="s">
        <v>1002</v>
      </c>
      <c r="E905" s="28" t="n">
        <v>2655513.52</v>
      </c>
    </row>
    <row r="906" customFormat="false" ht="12.75" hidden="false" customHeight="false" outlineLevel="2" collapsed="false">
      <c r="A906" s="27"/>
      <c r="B906" s="27"/>
      <c r="C906" s="27"/>
      <c r="D906" s="25" t="s">
        <v>1003</v>
      </c>
      <c r="E906" s="28" t="n">
        <v>451935.2</v>
      </c>
    </row>
    <row r="907" customFormat="false" ht="12.75" hidden="false" customHeight="false" outlineLevel="2" collapsed="false">
      <c r="A907" s="27"/>
      <c r="B907" s="27"/>
      <c r="C907" s="27"/>
      <c r="D907" s="25" t="s">
        <v>1004</v>
      </c>
      <c r="E907" s="28" t="n">
        <v>4491752.94</v>
      </c>
    </row>
    <row r="908" customFormat="false" ht="12.75" hidden="false" customHeight="false" outlineLevel="2" collapsed="false">
      <c r="A908" s="27"/>
      <c r="B908" s="27"/>
      <c r="C908" s="27"/>
      <c r="D908" s="25" t="s">
        <v>1005</v>
      </c>
      <c r="E908" s="28" t="n">
        <v>2034139.95</v>
      </c>
    </row>
    <row r="909" customFormat="false" ht="12.75" hidden="false" customHeight="false" outlineLevel="2" collapsed="false">
      <c r="A909" s="27"/>
      <c r="B909" s="27"/>
      <c r="C909" s="27"/>
      <c r="D909" s="25" t="s">
        <v>1006</v>
      </c>
      <c r="E909" s="28" t="n">
        <v>1731961.31</v>
      </c>
    </row>
    <row r="910" customFormat="false" ht="12.75" hidden="false" customHeight="false" outlineLevel="2" collapsed="false">
      <c r="A910" s="27"/>
      <c r="B910" s="27"/>
      <c r="C910" s="27"/>
      <c r="D910" s="25" t="s">
        <v>1007</v>
      </c>
      <c r="E910" s="28" t="n">
        <v>246289.33</v>
      </c>
    </row>
    <row r="911" customFormat="false" ht="12.75" hidden="false" customHeight="false" outlineLevel="2" collapsed="false">
      <c r="A911" s="27"/>
      <c r="B911" s="27"/>
      <c r="C911" s="27"/>
      <c r="D911" s="25" t="s">
        <v>1008</v>
      </c>
      <c r="E911" s="28" t="n">
        <v>434035.42</v>
      </c>
    </row>
    <row r="912" customFormat="false" ht="12.75" hidden="false" customHeight="false" outlineLevel="2" collapsed="false">
      <c r="A912" s="27"/>
      <c r="B912" s="27"/>
      <c r="C912" s="27"/>
      <c r="D912" s="25" t="s">
        <v>1009</v>
      </c>
      <c r="E912" s="28" t="n">
        <v>6000000</v>
      </c>
    </row>
    <row r="913" customFormat="false" ht="12.75" hidden="false" customHeight="false" outlineLevel="2" collapsed="false">
      <c r="A913" s="27"/>
      <c r="B913" s="27"/>
      <c r="C913" s="27"/>
      <c r="D913" s="25" t="s">
        <v>1010</v>
      </c>
      <c r="E913" s="28" t="n">
        <v>6085378.04</v>
      </c>
    </row>
    <row r="914" customFormat="false" ht="12.75" hidden="false" customHeight="false" outlineLevel="2" collapsed="false">
      <c r="A914" s="27"/>
      <c r="B914" s="27"/>
      <c r="C914" s="27"/>
      <c r="D914" s="25" t="s">
        <v>1011</v>
      </c>
      <c r="E914" s="28" t="n">
        <v>603767.74</v>
      </c>
    </row>
    <row r="915" customFormat="false" ht="12.75" hidden="false" customHeight="false" outlineLevel="2" collapsed="false">
      <c r="A915" s="27"/>
      <c r="B915" s="27"/>
      <c r="C915" s="27"/>
      <c r="D915" s="25" t="s">
        <v>1012</v>
      </c>
      <c r="E915" s="28" t="n">
        <v>1398576.08</v>
      </c>
    </row>
    <row r="916" customFormat="false" ht="12.75" hidden="false" customHeight="false" outlineLevel="2" collapsed="false">
      <c r="A916" s="27"/>
      <c r="B916" s="27"/>
      <c r="C916" s="27"/>
      <c r="D916" s="25" t="s">
        <v>1013</v>
      </c>
      <c r="E916" s="28" t="n">
        <v>6065238.51</v>
      </c>
    </row>
    <row r="917" customFormat="false" ht="12.75" hidden="false" customHeight="false" outlineLevel="2" collapsed="false">
      <c r="A917" s="27"/>
      <c r="B917" s="27"/>
      <c r="C917" s="27"/>
      <c r="D917" s="25" t="s">
        <v>1014</v>
      </c>
      <c r="E917" s="28" t="n">
        <v>725516.89</v>
      </c>
    </row>
    <row r="918" customFormat="false" ht="12.75" hidden="false" customHeight="false" outlineLevel="2" collapsed="false">
      <c r="A918" s="27"/>
      <c r="B918" s="27"/>
      <c r="C918" s="27"/>
      <c r="D918" s="25" t="s">
        <v>1015</v>
      </c>
      <c r="E918" s="28" t="n">
        <v>367147.42</v>
      </c>
    </row>
    <row r="919" customFormat="false" ht="12.75" hidden="false" customHeight="false" outlineLevel="2" collapsed="false">
      <c r="A919" s="27"/>
      <c r="B919" s="27"/>
      <c r="C919" s="27"/>
      <c r="D919" s="25" t="s">
        <v>1016</v>
      </c>
      <c r="E919" s="28" t="n">
        <v>5951608.95</v>
      </c>
    </row>
    <row r="920" customFormat="false" ht="12.75" hidden="false" customHeight="false" outlineLevel="2" collapsed="false">
      <c r="A920" s="27"/>
      <c r="B920" s="27"/>
      <c r="C920" s="27"/>
      <c r="D920" s="25" t="s">
        <v>1017</v>
      </c>
      <c r="E920" s="28" t="n">
        <v>5156722.06</v>
      </c>
    </row>
    <row r="921" customFormat="false" ht="12.75" hidden="false" customHeight="false" outlineLevel="2" collapsed="false">
      <c r="A921" s="27"/>
      <c r="B921" s="27"/>
      <c r="C921" s="27"/>
      <c r="D921" s="25" t="s">
        <v>1018</v>
      </c>
      <c r="E921" s="28" t="n">
        <v>2637815.88</v>
      </c>
    </row>
    <row r="922" customFormat="false" ht="12.75" hidden="false" customHeight="false" outlineLevel="2" collapsed="false">
      <c r="A922" s="27"/>
      <c r="B922" s="27"/>
      <c r="C922" s="27"/>
      <c r="D922" s="25" t="s">
        <v>1019</v>
      </c>
      <c r="E922" s="28" t="n">
        <v>752781.93</v>
      </c>
    </row>
    <row r="923" customFormat="false" ht="12.75" hidden="false" customHeight="false" outlineLevel="2" collapsed="false">
      <c r="A923" s="27"/>
      <c r="B923" s="27"/>
      <c r="C923" s="27"/>
      <c r="D923" s="25" t="s">
        <v>1020</v>
      </c>
      <c r="E923" s="28" t="n">
        <v>2804629.34</v>
      </c>
    </row>
    <row r="924" customFormat="false" ht="12.75" hidden="false" customHeight="false" outlineLevel="2" collapsed="false">
      <c r="A924" s="27"/>
      <c r="B924" s="27"/>
      <c r="C924" s="27"/>
      <c r="D924" s="25" t="s">
        <v>1021</v>
      </c>
      <c r="E924" s="28" t="n">
        <v>5002045.04</v>
      </c>
    </row>
    <row r="925" customFormat="false" ht="12.75" hidden="false" customHeight="false" outlineLevel="2" collapsed="false">
      <c r="A925" s="27"/>
      <c r="B925" s="27"/>
      <c r="C925" s="27"/>
      <c r="D925" s="25" t="s">
        <v>1022</v>
      </c>
      <c r="E925" s="28" t="n">
        <v>1318286.89</v>
      </c>
    </row>
    <row r="926" customFormat="false" ht="12.75" hidden="false" customHeight="false" outlineLevel="2" collapsed="false">
      <c r="A926" s="27"/>
      <c r="B926" s="27"/>
      <c r="C926" s="27"/>
      <c r="D926" s="25" t="s">
        <v>1023</v>
      </c>
      <c r="E926" s="28" t="n">
        <v>2525092.77</v>
      </c>
    </row>
    <row r="927" customFormat="false" ht="12.75" hidden="false" customHeight="false" outlineLevel="2" collapsed="false">
      <c r="A927" s="27"/>
      <c r="B927" s="27"/>
      <c r="C927" s="27"/>
      <c r="D927" s="25" t="s">
        <v>1024</v>
      </c>
      <c r="E927" s="28" t="n">
        <v>689911.64</v>
      </c>
    </row>
    <row r="928" customFormat="false" ht="12.75" hidden="false" customHeight="false" outlineLevel="2" collapsed="false">
      <c r="A928" s="27"/>
      <c r="B928" s="27"/>
      <c r="C928" s="27"/>
      <c r="D928" s="25" t="s">
        <v>1025</v>
      </c>
      <c r="E928" s="28" t="n">
        <v>4227144.78</v>
      </c>
    </row>
    <row r="929" customFormat="false" ht="12.75" hidden="false" customHeight="false" outlineLevel="2" collapsed="false">
      <c r="A929" s="27"/>
      <c r="B929" s="27"/>
      <c r="C929" s="27"/>
      <c r="D929" s="25" t="s">
        <v>1026</v>
      </c>
      <c r="E929" s="28" t="n">
        <v>1163062.74</v>
      </c>
    </row>
    <row r="930" customFormat="false" ht="12.75" hidden="false" customHeight="false" outlineLevel="2" collapsed="false">
      <c r="A930" s="27"/>
      <c r="B930" s="27"/>
      <c r="C930" s="27"/>
      <c r="D930" s="25" t="s">
        <v>1027</v>
      </c>
      <c r="E930" s="28" t="n">
        <v>1002721.9</v>
      </c>
    </row>
    <row r="931" customFormat="false" ht="12.75" hidden="false" customHeight="false" outlineLevel="2" collapsed="false">
      <c r="A931" s="27"/>
      <c r="B931" s="27"/>
      <c r="C931" s="27"/>
      <c r="D931" s="25" t="s">
        <v>1028</v>
      </c>
      <c r="E931" s="28" t="n">
        <v>6000000</v>
      </c>
    </row>
    <row r="932" customFormat="false" ht="12.75" hidden="false" customHeight="false" outlineLevel="2" collapsed="false">
      <c r="A932" s="27"/>
      <c r="B932" s="27"/>
      <c r="C932" s="27"/>
      <c r="D932" s="25" t="s">
        <v>1029</v>
      </c>
      <c r="E932" s="28" t="n">
        <v>1365265.89</v>
      </c>
    </row>
    <row r="933" customFormat="false" ht="12.75" hidden="false" customHeight="false" outlineLevel="2" collapsed="false">
      <c r="A933" s="27"/>
      <c r="B933" s="27"/>
      <c r="C933" s="27"/>
      <c r="D933" s="25" t="s">
        <v>1030</v>
      </c>
      <c r="E933" s="28" t="n">
        <v>2299320.12</v>
      </c>
    </row>
    <row r="934" customFormat="false" ht="12.75" hidden="false" customHeight="false" outlineLevel="2" collapsed="false">
      <c r="A934" s="27"/>
      <c r="B934" s="27"/>
      <c r="C934" s="27"/>
      <c r="D934" s="25" t="s">
        <v>1031</v>
      </c>
      <c r="E934" s="28" t="n">
        <v>5999540.19</v>
      </c>
    </row>
    <row r="935" customFormat="false" ht="12.75" hidden="false" customHeight="false" outlineLevel="2" collapsed="false">
      <c r="A935" s="27"/>
      <c r="B935" s="27"/>
      <c r="C935" s="27"/>
      <c r="D935" s="25" t="s">
        <v>1032</v>
      </c>
      <c r="E935" s="28" t="n">
        <v>1659695.95</v>
      </c>
    </row>
    <row r="936" customFormat="false" ht="12.75" hidden="false" customHeight="false" outlineLevel="2" collapsed="false">
      <c r="A936" s="27"/>
      <c r="B936" s="27"/>
      <c r="C936" s="27"/>
      <c r="D936" s="25" t="s">
        <v>1033</v>
      </c>
      <c r="E936" s="28" t="n">
        <v>488857.03</v>
      </c>
    </row>
    <row r="937" customFormat="false" ht="12.75" hidden="false" customHeight="false" outlineLevel="2" collapsed="false">
      <c r="A937" s="27"/>
      <c r="B937" s="27"/>
      <c r="C937" s="27"/>
      <c r="D937" s="25" t="s">
        <v>1034</v>
      </c>
      <c r="E937" s="28" t="n">
        <v>326997.68</v>
      </c>
    </row>
    <row r="938" customFormat="false" ht="12.75" hidden="false" customHeight="false" outlineLevel="2" collapsed="false">
      <c r="A938" s="27"/>
      <c r="B938" s="27"/>
      <c r="C938" s="27"/>
      <c r="D938" s="25" t="s">
        <v>1035</v>
      </c>
      <c r="E938" s="28" t="n">
        <v>3253230.06</v>
      </c>
    </row>
    <row r="939" customFormat="false" ht="12.75" hidden="false" customHeight="false" outlineLevel="2" collapsed="false">
      <c r="A939" s="27"/>
      <c r="B939" s="27"/>
      <c r="C939" s="27"/>
      <c r="D939" s="25" t="s">
        <v>1036</v>
      </c>
      <c r="E939" s="28" t="n">
        <v>2000102.56</v>
      </c>
    </row>
    <row r="940" customFormat="false" ht="12.75" hidden="false" customHeight="false" outlineLevel="2" collapsed="false">
      <c r="A940" s="27"/>
      <c r="B940" s="27"/>
      <c r="C940" s="27"/>
      <c r="D940" s="25" t="s">
        <v>1037</v>
      </c>
      <c r="E940" s="28" t="n">
        <v>1294397.1</v>
      </c>
    </row>
    <row r="941" customFormat="false" ht="12.75" hidden="false" customHeight="false" outlineLevel="2" collapsed="false">
      <c r="A941" s="27"/>
      <c r="B941" s="27"/>
      <c r="C941" s="27"/>
      <c r="D941" s="25" t="s">
        <v>1038</v>
      </c>
      <c r="E941" s="28" t="n">
        <v>269922.27</v>
      </c>
    </row>
    <row r="942" customFormat="false" ht="12.75" hidden="false" customHeight="false" outlineLevel="2" collapsed="false">
      <c r="A942" s="27"/>
      <c r="B942" s="27"/>
      <c r="C942" s="27"/>
      <c r="D942" s="25" t="s">
        <v>1039</v>
      </c>
      <c r="E942" s="28" t="n">
        <v>2189951.19</v>
      </c>
    </row>
    <row r="943" customFormat="false" ht="12.75" hidden="false" customHeight="false" outlineLevel="2" collapsed="false">
      <c r="A943" s="27"/>
      <c r="B943" s="27"/>
      <c r="C943" s="27"/>
      <c r="D943" s="25" t="s">
        <v>1040</v>
      </c>
      <c r="E943" s="28" t="n">
        <v>957699.16</v>
      </c>
    </row>
    <row r="944" customFormat="false" ht="12.75" hidden="false" customHeight="false" outlineLevel="2" collapsed="false">
      <c r="A944" s="27"/>
      <c r="B944" s="27"/>
      <c r="C944" s="27"/>
      <c r="D944" s="25" t="s">
        <v>1041</v>
      </c>
      <c r="E944" s="28" t="n">
        <v>1269100.6</v>
      </c>
    </row>
    <row r="945" customFormat="false" ht="12.75" hidden="false" customHeight="false" outlineLevel="2" collapsed="false">
      <c r="A945" s="27"/>
      <c r="B945" s="27"/>
      <c r="C945" s="27"/>
      <c r="D945" s="25" t="s">
        <v>1042</v>
      </c>
      <c r="E945" s="28" t="n">
        <v>1136027.85</v>
      </c>
    </row>
    <row r="946" customFormat="false" ht="12.75" hidden="false" customHeight="false" outlineLevel="2" collapsed="false">
      <c r="A946" s="27"/>
      <c r="B946" s="27"/>
      <c r="C946" s="27"/>
      <c r="D946" s="25" t="s">
        <v>1043</v>
      </c>
      <c r="E946" s="28" t="n">
        <v>1079993.4</v>
      </c>
    </row>
    <row r="947" customFormat="false" ht="12.75" hidden="false" customHeight="false" outlineLevel="2" collapsed="false">
      <c r="A947" s="27"/>
      <c r="B947" s="27"/>
      <c r="C947" s="27"/>
      <c r="D947" s="25" t="s">
        <v>1044</v>
      </c>
      <c r="E947" s="28" t="n">
        <v>1391612.89</v>
      </c>
    </row>
    <row r="948" customFormat="false" ht="12.75" hidden="false" customHeight="false" outlineLevel="2" collapsed="false">
      <c r="A948" s="27"/>
      <c r="B948" s="27"/>
      <c r="C948" s="27"/>
      <c r="D948" s="25" t="s">
        <v>1045</v>
      </c>
      <c r="E948" s="28" t="n">
        <v>3792596.47</v>
      </c>
    </row>
    <row r="949" customFormat="false" ht="12.75" hidden="false" customHeight="false" outlineLevel="2" collapsed="false">
      <c r="A949" s="27"/>
      <c r="B949" s="27"/>
      <c r="C949" s="27"/>
      <c r="D949" s="25" t="s">
        <v>1046</v>
      </c>
      <c r="E949" s="28" t="n">
        <v>2453292.8</v>
      </c>
    </row>
    <row r="950" customFormat="false" ht="12.75" hidden="false" customHeight="false" outlineLevel="2" collapsed="false">
      <c r="A950" s="27"/>
      <c r="B950" s="27"/>
      <c r="C950" s="27"/>
      <c r="D950" s="25" t="s">
        <v>1047</v>
      </c>
      <c r="E950" s="28" t="n">
        <v>1964748.44</v>
      </c>
    </row>
    <row r="951" customFormat="false" ht="12.75" hidden="false" customHeight="false" outlineLevel="2" collapsed="false">
      <c r="A951" s="27"/>
      <c r="B951" s="27"/>
      <c r="C951" s="27"/>
      <c r="D951" s="25" t="s">
        <v>1048</v>
      </c>
      <c r="E951" s="28" t="n">
        <v>6035697.56</v>
      </c>
    </row>
    <row r="952" customFormat="false" ht="12.75" hidden="false" customHeight="false" outlineLevel="2" collapsed="false">
      <c r="A952" s="27"/>
      <c r="B952" s="27"/>
      <c r="C952" s="27"/>
      <c r="D952" s="25" t="s">
        <v>1049</v>
      </c>
      <c r="E952" s="28" t="n">
        <v>1070091.51</v>
      </c>
    </row>
    <row r="953" customFormat="false" ht="12.75" hidden="false" customHeight="false" outlineLevel="2" collapsed="false">
      <c r="A953" s="27"/>
      <c r="B953" s="27"/>
      <c r="C953" s="27"/>
      <c r="D953" s="25" t="s">
        <v>1050</v>
      </c>
      <c r="E953" s="28" t="n">
        <v>3485573.23</v>
      </c>
    </row>
    <row r="954" customFormat="false" ht="12.75" hidden="false" customHeight="false" outlineLevel="2" collapsed="false">
      <c r="A954" s="27"/>
      <c r="B954" s="27"/>
      <c r="C954" s="27"/>
      <c r="D954" s="25" t="s">
        <v>1051</v>
      </c>
      <c r="E954" s="28" t="n">
        <v>1017492</v>
      </c>
    </row>
    <row r="955" customFormat="false" ht="12.75" hidden="false" customHeight="false" outlineLevel="2" collapsed="false">
      <c r="A955" s="27"/>
      <c r="B955" s="27"/>
      <c r="C955" s="27"/>
      <c r="D955" s="25" t="s">
        <v>1052</v>
      </c>
      <c r="E955" s="28" t="n">
        <v>1558454.44</v>
      </c>
    </row>
    <row r="956" customFormat="false" ht="12.75" hidden="false" customHeight="false" outlineLevel="2" collapsed="false">
      <c r="A956" s="27"/>
      <c r="B956" s="27"/>
      <c r="C956" s="27"/>
      <c r="D956" s="25" t="s">
        <v>1053</v>
      </c>
      <c r="E956" s="28" t="n">
        <v>1973250.14</v>
      </c>
    </row>
    <row r="957" customFormat="false" ht="12.75" hidden="false" customHeight="false" outlineLevel="2" collapsed="false">
      <c r="A957" s="27"/>
      <c r="B957" s="27"/>
      <c r="C957" s="27"/>
      <c r="D957" s="25" t="s">
        <v>1054</v>
      </c>
      <c r="E957" s="28" t="n">
        <v>514209.06</v>
      </c>
    </row>
    <row r="958" customFormat="false" ht="12.75" hidden="false" customHeight="false" outlineLevel="2" collapsed="false">
      <c r="A958" s="27"/>
      <c r="B958" s="27"/>
      <c r="C958" s="27"/>
      <c r="D958" s="25" t="s">
        <v>1055</v>
      </c>
      <c r="E958" s="28" t="n">
        <v>699548.13</v>
      </c>
    </row>
    <row r="959" customFormat="false" ht="12.75" hidden="false" customHeight="false" outlineLevel="2" collapsed="false">
      <c r="A959" s="27"/>
      <c r="B959" s="27"/>
      <c r="C959" s="27"/>
      <c r="D959" s="25" t="s">
        <v>1056</v>
      </c>
      <c r="E959" s="28" t="n">
        <v>362682.62</v>
      </c>
    </row>
    <row r="960" customFormat="false" ht="12.75" hidden="false" customHeight="false" outlineLevel="2" collapsed="false">
      <c r="A960" s="27"/>
      <c r="B960" s="27"/>
      <c r="C960" s="27"/>
      <c r="D960" s="25" t="s">
        <v>1057</v>
      </c>
      <c r="E960" s="28" t="n">
        <v>1085762.29</v>
      </c>
    </row>
    <row r="961" customFormat="false" ht="12.75" hidden="false" customHeight="false" outlineLevel="2" collapsed="false">
      <c r="A961" s="27"/>
      <c r="B961" s="27"/>
      <c r="C961" s="27"/>
      <c r="D961" s="25" t="s">
        <v>1058</v>
      </c>
      <c r="E961" s="28" t="n">
        <v>5276252.7</v>
      </c>
    </row>
    <row r="962" customFormat="false" ht="12.75" hidden="false" customHeight="false" outlineLevel="2" collapsed="false">
      <c r="A962" s="27"/>
      <c r="B962" s="27"/>
      <c r="C962" s="27"/>
      <c r="D962" s="25" t="s">
        <v>1059</v>
      </c>
      <c r="E962" s="28" t="n">
        <v>225118.78</v>
      </c>
    </row>
    <row r="963" customFormat="false" ht="12.75" hidden="false" customHeight="false" outlineLevel="2" collapsed="false">
      <c r="A963" s="27"/>
      <c r="B963" s="27"/>
      <c r="C963" s="27"/>
      <c r="D963" s="25" t="s">
        <v>1060</v>
      </c>
      <c r="E963" s="28" t="n">
        <v>285808.86</v>
      </c>
    </row>
    <row r="964" customFormat="false" ht="12.75" hidden="false" customHeight="false" outlineLevel="2" collapsed="false">
      <c r="A964" s="27"/>
      <c r="B964" s="27"/>
      <c r="C964" s="27"/>
      <c r="D964" s="25" t="s">
        <v>1061</v>
      </c>
      <c r="E964" s="28" t="n">
        <v>5986684.35</v>
      </c>
    </row>
    <row r="965" customFormat="false" ht="12.75" hidden="false" customHeight="false" outlineLevel="2" collapsed="false">
      <c r="A965" s="27"/>
      <c r="B965" s="27"/>
      <c r="C965" s="27"/>
      <c r="D965" s="25" t="s">
        <v>1062</v>
      </c>
      <c r="E965" s="28" t="n">
        <v>599639.72</v>
      </c>
    </row>
    <row r="966" customFormat="false" ht="12.75" hidden="false" customHeight="false" outlineLevel="2" collapsed="false">
      <c r="A966" s="27"/>
      <c r="B966" s="27"/>
      <c r="C966" s="27"/>
      <c r="D966" s="25" t="s">
        <v>1063</v>
      </c>
      <c r="E966" s="28" t="n">
        <v>6448516.24</v>
      </c>
    </row>
    <row r="967" customFormat="false" ht="12.75" hidden="false" customHeight="false" outlineLevel="2" collapsed="false">
      <c r="A967" s="27"/>
      <c r="B967" s="27"/>
      <c r="C967" s="27"/>
      <c r="D967" s="25" t="s">
        <v>1064</v>
      </c>
      <c r="E967" s="28" t="n">
        <v>6000000</v>
      </c>
    </row>
    <row r="968" customFormat="false" ht="12.75" hidden="false" customHeight="false" outlineLevel="2" collapsed="false">
      <c r="A968" s="27"/>
      <c r="B968" s="27"/>
      <c r="C968" s="27"/>
      <c r="D968" s="25" t="s">
        <v>1065</v>
      </c>
      <c r="E968" s="28" t="n">
        <v>5626107.48</v>
      </c>
    </row>
    <row r="969" customFormat="false" ht="12.75" hidden="false" customHeight="false" outlineLevel="2" collapsed="false">
      <c r="A969" s="27"/>
      <c r="B969" s="27"/>
      <c r="C969" s="27"/>
      <c r="D969" s="25" t="s">
        <v>1066</v>
      </c>
      <c r="E969" s="28" t="n">
        <v>2863650.23</v>
      </c>
    </row>
    <row r="970" customFormat="false" ht="12.75" hidden="false" customHeight="false" outlineLevel="2" collapsed="false">
      <c r="A970" s="27"/>
      <c r="B970" s="27"/>
      <c r="C970" s="27"/>
      <c r="D970" s="25" t="s">
        <v>1067</v>
      </c>
      <c r="E970" s="28" t="n">
        <v>5346920.71</v>
      </c>
    </row>
    <row r="971" customFormat="false" ht="12.75" hidden="false" customHeight="false" outlineLevel="2" collapsed="false">
      <c r="A971" s="27"/>
      <c r="B971" s="27"/>
      <c r="C971" s="27"/>
      <c r="D971" s="25" t="s">
        <v>1068</v>
      </c>
      <c r="E971" s="28" t="n">
        <v>2822117.61</v>
      </c>
    </row>
    <row r="972" customFormat="false" ht="12.75" hidden="false" customHeight="false" outlineLevel="2" collapsed="false">
      <c r="A972" s="27"/>
      <c r="B972" s="27"/>
      <c r="C972" s="27"/>
      <c r="D972" s="25" t="s">
        <v>1069</v>
      </c>
      <c r="E972" s="28" t="n">
        <v>112643.73</v>
      </c>
    </row>
    <row r="973" customFormat="false" ht="12.75" hidden="false" customHeight="false" outlineLevel="2" collapsed="false">
      <c r="A973" s="27"/>
      <c r="B973" s="27"/>
      <c r="C973" s="27"/>
      <c r="D973" s="25" t="s">
        <v>1070</v>
      </c>
      <c r="E973" s="28" t="n">
        <v>4299391.13</v>
      </c>
    </row>
    <row r="974" customFormat="false" ht="12.75" hidden="false" customHeight="false" outlineLevel="2" collapsed="false">
      <c r="A974" s="27"/>
      <c r="B974" s="27"/>
      <c r="C974" s="27"/>
      <c r="D974" s="25" t="s">
        <v>1071</v>
      </c>
      <c r="E974" s="28" t="n">
        <v>6000000</v>
      </c>
    </row>
    <row r="975" customFormat="false" ht="12.75" hidden="false" customHeight="false" outlineLevel="2" collapsed="false">
      <c r="A975" s="27"/>
      <c r="B975" s="27"/>
      <c r="C975" s="27"/>
      <c r="D975" s="25" t="s">
        <v>1072</v>
      </c>
      <c r="E975" s="28" t="n">
        <v>2178741.7</v>
      </c>
    </row>
    <row r="976" customFormat="false" ht="12.75" hidden="false" customHeight="false" outlineLevel="2" collapsed="false">
      <c r="A976" s="27"/>
      <c r="B976" s="27"/>
      <c r="C976" s="27"/>
      <c r="D976" s="25" t="s">
        <v>1073</v>
      </c>
      <c r="E976" s="28" t="n">
        <v>4846994.99</v>
      </c>
    </row>
    <row r="977" customFormat="false" ht="12.75" hidden="false" customHeight="false" outlineLevel="2" collapsed="false">
      <c r="A977" s="27"/>
      <c r="B977" s="27"/>
      <c r="C977" s="27"/>
      <c r="D977" s="25" t="s">
        <v>1074</v>
      </c>
      <c r="E977" s="28" t="n">
        <v>1617353.62</v>
      </c>
    </row>
    <row r="978" customFormat="false" ht="12.75" hidden="false" customHeight="false" outlineLevel="2" collapsed="false">
      <c r="A978" s="27"/>
      <c r="B978" s="27"/>
      <c r="C978" s="27"/>
      <c r="D978" s="25" t="s">
        <v>1075</v>
      </c>
      <c r="E978" s="28" t="n">
        <v>5956459.17</v>
      </c>
    </row>
    <row r="979" customFormat="false" ht="12.75" hidden="false" customHeight="false" outlineLevel="2" collapsed="false">
      <c r="A979" s="27"/>
      <c r="B979" s="27"/>
      <c r="C979" s="27"/>
      <c r="D979" s="25" t="s">
        <v>1076</v>
      </c>
      <c r="E979" s="28" t="n">
        <v>632039.15</v>
      </c>
    </row>
    <row r="980" customFormat="false" ht="12.75" hidden="false" customHeight="false" outlineLevel="2" collapsed="false">
      <c r="A980" s="27"/>
      <c r="B980" s="27"/>
      <c r="C980" s="27"/>
      <c r="D980" s="25" t="s">
        <v>1077</v>
      </c>
      <c r="E980" s="28" t="n">
        <v>5510124.98</v>
      </c>
    </row>
    <row r="981" customFormat="false" ht="12.75" hidden="false" customHeight="false" outlineLevel="2" collapsed="false">
      <c r="A981" s="27"/>
      <c r="B981" s="27"/>
      <c r="C981" s="27"/>
      <c r="D981" s="25" t="s">
        <v>1078</v>
      </c>
      <c r="E981" s="28" t="n">
        <v>4122221.75</v>
      </c>
    </row>
    <row r="982" customFormat="false" ht="12.75" hidden="false" customHeight="false" outlineLevel="2" collapsed="false">
      <c r="A982" s="27"/>
      <c r="B982" s="27"/>
      <c r="C982" s="27"/>
      <c r="D982" s="25" t="s">
        <v>1079</v>
      </c>
      <c r="E982" s="28" t="n">
        <v>472709.41</v>
      </c>
    </row>
    <row r="983" customFormat="false" ht="12.75" hidden="false" customHeight="false" outlineLevel="2" collapsed="false">
      <c r="A983" s="27"/>
      <c r="B983" s="27"/>
      <c r="C983" s="27"/>
      <c r="D983" s="25" t="s">
        <v>1080</v>
      </c>
      <c r="E983" s="28" t="n">
        <v>6856644.25</v>
      </c>
    </row>
    <row r="984" customFormat="false" ht="12.75" hidden="false" customHeight="false" outlineLevel="2" collapsed="false">
      <c r="A984" s="27"/>
      <c r="B984" s="27"/>
      <c r="C984" s="27"/>
      <c r="D984" s="25" t="s">
        <v>1081</v>
      </c>
      <c r="E984" s="28" t="n">
        <v>730266.21</v>
      </c>
    </row>
    <row r="985" customFormat="false" ht="12.75" hidden="false" customHeight="false" outlineLevel="2" collapsed="false">
      <c r="A985" s="27"/>
      <c r="B985" s="27"/>
      <c r="C985" s="27"/>
      <c r="D985" s="25" t="s">
        <v>1082</v>
      </c>
      <c r="E985" s="28" t="n">
        <v>1296360.58</v>
      </c>
    </row>
    <row r="986" customFormat="false" ht="12.75" hidden="false" customHeight="false" outlineLevel="2" collapsed="false">
      <c r="A986" s="27"/>
      <c r="B986" s="27"/>
      <c r="C986" s="27"/>
      <c r="D986" s="25" t="s">
        <v>1083</v>
      </c>
      <c r="E986" s="28" t="n">
        <v>248968.35</v>
      </c>
    </row>
    <row r="987" customFormat="false" ht="12.75" hidden="false" customHeight="false" outlineLevel="2" collapsed="false">
      <c r="A987" s="27"/>
      <c r="B987" s="27"/>
      <c r="C987" s="27"/>
      <c r="D987" s="25" t="s">
        <v>1084</v>
      </c>
      <c r="E987" s="28" t="n">
        <v>4615081.42</v>
      </c>
    </row>
    <row r="988" customFormat="false" ht="12.75" hidden="false" customHeight="false" outlineLevel="2" collapsed="false">
      <c r="A988" s="27"/>
      <c r="B988" s="27"/>
      <c r="C988" s="27"/>
      <c r="D988" s="25" t="s">
        <v>1085</v>
      </c>
      <c r="E988" s="28" t="n">
        <v>2532950.48</v>
      </c>
    </row>
    <row r="989" customFormat="false" ht="12.75" hidden="false" customHeight="false" outlineLevel="2" collapsed="false">
      <c r="A989" s="27"/>
      <c r="B989" s="27"/>
      <c r="C989" s="27"/>
      <c r="D989" s="25" t="s">
        <v>1086</v>
      </c>
      <c r="E989" s="28" t="n">
        <v>3307836.14</v>
      </c>
    </row>
    <row r="990" customFormat="false" ht="12.75" hidden="false" customHeight="false" outlineLevel="2" collapsed="false">
      <c r="A990" s="27"/>
      <c r="B990" s="27"/>
      <c r="C990" s="27"/>
      <c r="D990" s="25" t="s">
        <v>1087</v>
      </c>
      <c r="E990" s="28" t="n">
        <v>1288891.62</v>
      </c>
    </row>
    <row r="991" customFormat="false" ht="12.75" hidden="false" customHeight="false" outlineLevel="2" collapsed="false">
      <c r="A991" s="27"/>
      <c r="B991" s="27"/>
      <c r="C991" s="27"/>
      <c r="D991" s="25" t="s">
        <v>1088</v>
      </c>
      <c r="E991" s="28" t="n">
        <v>3104540.53</v>
      </c>
    </row>
    <row r="992" customFormat="false" ht="12.75" hidden="false" customHeight="false" outlineLevel="2" collapsed="false">
      <c r="A992" s="27"/>
      <c r="B992" s="27"/>
      <c r="C992" s="27"/>
      <c r="D992" s="25" t="s">
        <v>1089</v>
      </c>
      <c r="E992" s="28" t="n">
        <v>2746281.45</v>
      </c>
    </row>
    <row r="993" customFormat="false" ht="12.75" hidden="false" customHeight="false" outlineLevel="2" collapsed="false">
      <c r="A993" s="27"/>
      <c r="B993" s="27"/>
      <c r="C993" s="27"/>
      <c r="D993" s="25" t="s">
        <v>1090</v>
      </c>
      <c r="E993" s="28" t="n">
        <v>651978.06</v>
      </c>
    </row>
    <row r="994" customFormat="false" ht="12.75" hidden="false" customHeight="false" outlineLevel="2" collapsed="false">
      <c r="A994" s="27"/>
      <c r="B994" s="27"/>
      <c r="C994" s="27"/>
      <c r="D994" s="25" t="s">
        <v>1091</v>
      </c>
      <c r="E994" s="28" t="n">
        <v>3428953.03</v>
      </c>
    </row>
    <row r="995" customFormat="false" ht="12.75" hidden="false" customHeight="false" outlineLevel="2" collapsed="false">
      <c r="A995" s="27"/>
      <c r="B995" s="27"/>
      <c r="C995" s="27"/>
      <c r="D995" s="25" t="s">
        <v>1092</v>
      </c>
      <c r="E995" s="28" t="n">
        <v>2381582.49</v>
      </c>
    </row>
    <row r="996" customFormat="false" ht="12.75" hidden="false" customHeight="false" outlineLevel="2" collapsed="false">
      <c r="A996" s="27"/>
      <c r="B996" s="27"/>
      <c r="C996" s="27"/>
      <c r="D996" s="25" t="s">
        <v>1093</v>
      </c>
      <c r="E996" s="28" t="n">
        <v>3694928.62</v>
      </c>
    </row>
    <row r="997" customFormat="false" ht="12.75" hidden="false" customHeight="false" outlineLevel="2" collapsed="false">
      <c r="A997" s="27"/>
      <c r="B997" s="27"/>
      <c r="C997" s="27"/>
      <c r="D997" s="25" t="s">
        <v>1094</v>
      </c>
      <c r="E997" s="28" t="n">
        <v>5974905.39</v>
      </c>
    </row>
    <row r="998" customFormat="false" ht="12.75" hidden="false" customHeight="false" outlineLevel="2" collapsed="false">
      <c r="A998" s="27"/>
      <c r="B998" s="27"/>
      <c r="C998" s="27"/>
      <c r="D998" s="25" t="s">
        <v>1095</v>
      </c>
      <c r="E998" s="28" t="n">
        <v>4446210.2</v>
      </c>
    </row>
    <row r="999" customFormat="false" ht="12.75" hidden="false" customHeight="false" outlineLevel="2" collapsed="false">
      <c r="A999" s="27"/>
      <c r="B999" s="27"/>
      <c r="C999" s="27"/>
      <c r="D999" s="25" t="s">
        <v>1096</v>
      </c>
      <c r="E999" s="28" t="n">
        <v>902659.66</v>
      </c>
    </row>
    <row r="1000" customFormat="false" ht="12.75" hidden="false" customHeight="false" outlineLevel="2" collapsed="false">
      <c r="A1000" s="27"/>
      <c r="B1000" s="27"/>
      <c r="C1000" s="27"/>
      <c r="D1000" s="25" t="s">
        <v>1097</v>
      </c>
      <c r="E1000" s="28" t="n">
        <v>4749195.82</v>
      </c>
    </row>
    <row r="1001" customFormat="false" ht="12.75" hidden="false" customHeight="false" outlineLevel="2" collapsed="false">
      <c r="A1001" s="27"/>
      <c r="B1001" s="27"/>
      <c r="C1001" s="27"/>
      <c r="D1001" s="25" t="s">
        <v>1098</v>
      </c>
      <c r="E1001" s="28" t="n">
        <v>5177450.21</v>
      </c>
    </row>
    <row r="1002" customFormat="false" ht="12.75" hidden="false" customHeight="false" outlineLevel="2" collapsed="false">
      <c r="A1002" s="27"/>
      <c r="B1002" s="27"/>
      <c r="C1002" s="27"/>
      <c r="D1002" s="25" t="s">
        <v>1099</v>
      </c>
      <c r="E1002" s="28" t="n">
        <v>4004268.63</v>
      </c>
    </row>
    <row r="1003" customFormat="false" ht="12.75" hidden="false" customHeight="false" outlineLevel="2" collapsed="false">
      <c r="A1003" s="27"/>
      <c r="B1003" s="27"/>
      <c r="C1003" s="27"/>
      <c r="D1003" s="25" t="s">
        <v>1100</v>
      </c>
      <c r="E1003" s="28" t="n">
        <v>1650383.59</v>
      </c>
    </row>
    <row r="1004" customFormat="false" ht="12.75" hidden="false" customHeight="false" outlineLevel="2" collapsed="false">
      <c r="A1004" s="27"/>
      <c r="B1004" s="27"/>
      <c r="C1004" s="27"/>
      <c r="D1004" s="25" t="s">
        <v>1101</v>
      </c>
      <c r="E1004" s="28" t="n">
        <v>3405911.96</v>
      </c>
    </row>
    <row r="1005" customFormat="false" ht="12.75" hidden="false" customHeight="false" outlineLevel="2" collapsed="false">
      <c r="A1005" s="27"/>
      <c r="B1005" s="27"/>
      <c r="C1005" s="27"/>
      <c r="D1005" s="25" t="s">
        <v>1102</v>
      </c>
      <c r="E1005" s="28" t="n">
        <v>2753400.42</v>
      </c>
    </row>
    <row r="1006" customFormat="false" ht="12.75" hidden="false" customHeight="false" outlineLevel="2" collapsed="false">
      <c r="A1006" s="27"/>
      <c r="B1006" s="27"/>
      <c r="C1006" s="27"/>
      <c r="D1006" s="25" t="s">
        <v>1103</v>
      </c>
      <c r="E1006" s="28" t="n">
        <v>3520707.81</v>
      </c>
    </row>
    <row r="1007" customFormat="false" ht="12.75" hidden="false" customHeight="false" outlineLevel="2" collapsed="false">
      <c r="A1007" s="27"/>
      <c r="B1007" s="27"/>
      <c r="C1007" s="27"/>
      <c r="D1007" s="25" t="s">
        <v>1104</v>
      </c>
      <c r="E1007" s="28" t="n">
        <v>1891706.76</v>
      </c>
    </row>
    <row r="1008" customFormat="false" ht="12.75" hidden="false" customHeight="false" outlineLevel="2" collapsed="false">
      <c r="A1008" s="27"/>
      <c r="B1008" s="27"/>
      <c r="C1008" s="27"/>
      <c r="D1008" s="25" t="s">
        <v>1105</v>
      </c>
      <c r="E1008" s="28" t="n">
        <v>2069431.81</v>
      </c>
    </row>
    <row r="1009" customFormat="false" ht="12.75" hidden="false" customHeight="false" outlineLevel="2" collapsed="false">
      <c r="A1009" s="27"/>
      <c r="B1009" s="27"/>
      <c r="C1009" s="27"/>
      <c r="D1009" s="25" t="s">
        <v>1106</v>
      </c>
      <c r="E1009" s="28" t="n">
        <v>2994975.83</v>
      </c>
    </row>
    <row r="1010" customFormat="false" ht="12.75" hidden="false" customHeight="false" outlineLevel="2" collapsed="false">
      <c r="A1010" s="27"/>
      <c r="B1010" s="27"/>
      <c r="C1010" s="27"/>
      <c r="D1010" s="25" t="s">
        <v>1107</v>
      </c>
      <c r="E1010" s="28" t="n">
        <v>5974905.39</v>
      </c>
    </row>
    <row r="1011" customFormat="false" ht="12.75" hidden="false" customHeight="false" outlineLevel="2" collapsed="false">
      <c r="A1011" s="27"/>
      <c r="B1011" s="27"/>
      <c r="C1011" s="27"/>
      <c r="D1011" s="25" t="s">
        <v>1108</v>
      </c>
      <c r="E1011" s="28" t="n">
        <v>4069439.95</v>
      </c>
    </row>
    <row r="1012" customFormat="false" ht="12.75" hidden="false" customHeight="false" outlineLevel="2" collapsed="false">
      <c r="A1012" s="27"/>
      <c r="B1012" s="27"/>
      <c r="C1012" s="27"/>
      <c r="D1012" s="25" t="s">
        <v>1109</v>
      </c>
      <c r="E1012" s="28" t="n">
        <v>2458352.15</v>
      </c>
    </row>
    <row r="1013" customFormat="false" ht="12.75" hidden="false" customHeight="false" outlineLevel="2" collapsed="false">
      <c r="A1013" s="27"/>
      <c r="B1013" s="27"/>
      <c r="C1013" s="27"/>
      <c r="D1013" s="25" t="s">
        <v>1110</v>
      </c>
      <c r="E1013" s="28" t="n">
        <v>663844.51</v>
      </c>
    </row>
    <row r="1014" customFormat="false" ht="12.75" hidden="false" customHeight="false" outlineLevel="2" collapsed="false">
      <c r="A1014" s="27"/>
      <c r="B1014" s="27"/>
      <c r="C1014" s="27"/>
      <c r="D1014" s="25" t="s">
        <v>1111</v>
      </c>
      <c r="E1014" s="28" t="n">
        <v>1133573.56</v>
      </c>
    </row>
    <row r="1015" customFormat="false" ht="12.75" hidden="false" customHeight="false" outlineLevel="2" collapsed="false">
      <c r="A1015" s="27"/>
      <c r="B1015" s="27"/>
      <c r="C1015" s="27"/>
      <c r="D1015" s="25" t="s">
        <v>1112</v>
      </c>
      <c r="E1015" s="28" t="n">
        <v>3595469.99</v>
      </c>
    </row>
    <row r="1016" customFormat="false" ht="12.75" hidden="false" customHeight="false" outlineLevel="2" collapsed="false">
      <c r="A1016" s="27"/>
      <c r="B1016" s="27"/>
      <c r="C1016" s="27"/>
      <c r="D1016" s="25" t="s">
        <v>1113</v>
      </c>
      <c r="E1016" s="28" t="n">
        <v>528560.85</v>
      </c>
    </row>
    <row r="1017" customFormat="false" ht="12.75" hidden="false" customHeight="false" outlineLevel="2" collapsed="false">
      <c r="A1017" s="27"/>
      <c r="B1017" s="27"/>
      <c r="C1017" s="27"/>
      <c r="D1017" s="25" t="s">
        <v>1114</v>
      </c>
      <c r="E1017" s="28" t="n">
        <v>78055.1</v>
      </c>
    </row>
    <row r="1018" customFormat="false" ht="12.75" hidden="false" customHeight="false" outlineLevel="2" collapsed="false">
      <c r="A1018" s="27"/>
      <c r="B1018" s="27"/>
      <c r="C1018" s="27"/>
      <c r="D1018" s="25" t="s">
        <v>1115</v>
      </c>
      <c r="E1018" s="28" t="n">
        <v>5881333.17</v>
      </c>
    </row>
    <row r="1019" customFormat="false" ht="12.75" hidden="false" customHeight="false" outlineLevel="2" collapsed="false">
      <c r="A1019" s="27"/>
      <c r="B1019" s="27"/>
      <c r="C1019" s="27"/>
      <c r="D1019" s="25" t="s">
        <v>1116</v>
      </c>
      <c r="E1019" s="28" t="n">
        <v>2990155.63</v>
      </c>
    </row>
    <row r="1020" customFormat="false" ht="12.75" hidden="false" customHeight="false" outlineLevel="2" collapsed="false">
      <c r="A1020" s="27"/>
      <c r="B1020" s="27"/>
      <c r="C1020" s="27"/>
      <c r="D1020" s="25" t="s">
        <v>1117</v>
      </c>
      <c r="E1020" s="28" t="n">
        <v>135342.7</v>
      </c>
    </row>
    <row r="1021" customFormat="false" ht="12.75" hidden="false" customHeight="false" outlineLevel="2" collapsed="false">
      <c r="A1021" s="27"/>
      <c r="B1021" s="27"/>
      <c r="C1021" s="27"/>
      <c r="D1021" s="25" t="s">
        <v>1118</v>
      </c>
      <c r="E1021" s="28" t="n">
        <v>2096021.37</v>
      </c>
    </row>
    <row r="1022" customFormat="false" ht="12.75" hidden="false" customHeight="false" outlineLevel="2" collapsed="false">
      <c r="A1022" s="27"/>
      <c r="B1022" s="27"/>
      <c r="C1022" s="27"/>
      <c r="D1022" s="25" t="s">
        <v>1119</v>
      </c>
      <c r="E1022" s="28" t="n">
        <v>1034280.64</v>
      </c>
    </row>
    <row r="1023" customFormat="false" ht="12.75" hidden="false" customHeight="false" outlineLevel="2" collapsed="false">
      <c r="A1023" s="27"/>
      <c r="B1023" s="27"/>
      <c r="C1023" s="27"/>
      <c r="D1023" s="25" t="s">
        <v>1120</v>
      </c>
      <c r="E1023" s="28" t="n">
        <v>548004.14</v>
      </c>
    </row>
    <row r="1024" customFormat="false" ht="12.75" hidden="false" customHeight="false" outlineLevel="2" collapsed="false">
      <c r="A1024" s="27"/>
      <c r="B1024" s="27"/>
      <c r="C1024" s="27"/>
      <c r="D1024" s="25" t="s">
        <v>1121</v>
      </c>
      <c r="E1024" s="28" t="n">
        <v>236965.08</v>
      </c>
    </row>
    <row r="1025" customFormat="false" ht="12.75" hidden="false" customHeight="false" outlineLevel="2" collapsed="false">
      <c r="A1025" s="27"/>
      <c r="B1025" s="27"/>
      <c r="C1025" s="27"/>
      <c r="D1025" s="25" t="s">
        <v>1122</v>
      </c>
      <c r="E1025" s="28" t="n">
        <v>2650883.15</v>
      </c>
    </row>
    <row r="1026" customFormat="false" ht="12.75" hidden="false" customHeight="false" outlineLevel="2" collapsed="false">
      <c r="A1026" s="27"/>
      <c r="B1026" s="27"/>
      <c r="C1026" s="27"/>
      <c r="D1026" s="25" t="s">
        <v>1123</v>
      </c>
      <c r="E1026" s="28" t="n">
        <v>461150.08</v>
      </c>
    </row>
    <row r="1027" customFormat="false" ht="12.75" hidden="false" customHeight="false" outlineLevel="2" collapsed="false">
      <c r="A1027" s="27"/>
      <c r="B1027" s="27"/>
      <c r="C1027" s="27"/>
      <c r="D1027" s="25" t="s">
        <v>1124</v>
      </c>
      <c r="E1027" s="28" t="n">
        <v>4315209.46</v>
      </c>
    </row>
    <row r="1028" customFormat="false" ht="12.75" hidden="false" customHeight="false" outlineLevel="2" collapsed="false">
      <c r="A1028" s="27"/>
      <c r="B1028" s="27"/>
      <c r="C1028" s="27"/>
      <c r="D1028" s="25" t="s">
        <v>1125</v>
      </c>
      <c r="E1028" s="28" t="n">
        <v>904534.29</v>
      </c>
    </row>
    <row r="1029" customFormat="false" ht="12.75" hidden="false" customHeight="false" outlineLevel="2" collapsed="false">
      <c r="A1029" s="27"/>
      <c r="B1029" s="27"/>
      <c r="C1029" s="27"/>
      <c r="D1029" s="25" t="s">
        <v>1126</v>
      </c>
      <c r="E1029" s="28" t="n">
        <v>3153419.78</v>
      </c>
    </row>
    <row r="1030" customFormat="false" ht="12.75" hidden="false" customHeight="false" outlineLevel="2" collapsed="false">
      <c r="A1030" s="27"/>
      <c r="B1030" s="27"/>
      <c r="C1030" s="27"/>
      <c r="D1030" s="25" t="s">
        <v>1127</v>
      </c>
      <c r="E1030" s="28" t="n">
        <v>951359.21</v>
      </c>
    </row>
    <row r="1031" customFormat="false" ht="12.75" hidden="false" customHeight="false" outlineLevel="2" collapsed="false">
      <c r="A1031" s="27"/>
      <c r="B1031" s="27"/>
      <c r="C1031" s="27"/>
      <c r="D1031" s="25" t="s">
        <v>1128</v>
      </c>
      <c r="E1031" s="28" t="n">
        <v>129600.9</v>
      </c>
    </row>
    <row r="1032" customFormat="false" ht="12.75" hidden="false" customHeight="false" outlineLevel="2" collapsed="false">
      <c r="A1032" s="27"/>
      <c r="B1032" s="27"/>
      <c r="C1032" s="27"/>
      <c r="D1032" s="25" t="s">
        <v>1129</v>
      </c>
      <c r="E1032" s="28" t="n">
        <v>150122.1</v>
      </c>
    </row>
    <row r="1033" customFormat="false" ht="12.75" hidden="false" customHeight="false" outlineLevel="2" collapsed="false">
      <c r="A1033" s="27"/>
      <c r="B1033" s="27"/>
      <c r="C1033" s="27"/>
      <c r="D1033" s="25" t="s">
        <v>1130</v>
      </c>
      <c r="E1033" s="28" t="n">
        <v>193024.71</v>
      </c>
    </row>
    <row r="1034" customFormat="false" ht="12.75" hidden="false" customHeight="false" outlineLevel="2" collapsed="false">
      <c r="A1034" s="27"/>
      <c r="B1034" s="27"/>
      <c r="C1034" s="27"/>
      <c r="D1034" s="25" t="s">
        <v>1131</v>
      </c>
      <c r="E1034" s="28" t="n">
        <v>201453.9</v>
      </c>
    </row>
    <row r="1035" customFormat="false" ht="12.75" hidden="false" customHeight="false" outlineLevel="2" collapsed="false">
      <c r="A1035" s="27"/>
      <c r="B1035" s="27"/>
      <c r="C1035" s="27"/>
      <c r="D1035" s="25" t="s">
        <v>1132</v>
      </c>
      <c r="E1035" s="28" t="n">
        <v>44288.13</v>
      </c>
    </row>
    <row r="1036" customFormat="false" ht="12.75" hidden="false" customHeight="false" outlineLevel="2" collapsed="false">
      <c r="A1036" s="27"/>
      <c r="B1036" s="27"/>
      <c r="C1036" s="27"/>
      <c r="D1036" s="25" t="s">
        <v>1133</v>
      </c>
      <c r="E1036" s="28" t="n">
        <v>199153.11</v>
      </c>
    </row>
    <row r="1037" customFormat="false" ht="12.75" hidden="false" customHeight="false" outlineLevel="2" collapsed="false">
      <c r="A1037" s="27"/>
      <c r="B1037" s="27"/>
      <c r="C1037" s="27"/>
      <c r="D1037" s="25" t="s">
        <v>1134</v>
      </c>
      <c r="E1037" s="28" t="n">
        <v>197842.86</v>
      </c>
    </row>
    <row r="1038" customFormat="false" ht="12.75" hidden="false" customHeight="false" outlineLevel="2" collapsed="false">
      <c r="A1038" s="27"/>
      <c r="B1038" s="27"/>
      <c r="C1038" s="27"/>
      <c r="D1038" s="25" t="s">
        <v>1135</v>
      </c>
      <c r="E1038" s="28" t="n">
        <v>200823.21</v>
      </c>
    </row>
    <row r="1039" customFormat="false" ht="12.75" hidden="false" customHeight="false" outlineLevel="2" collapsed="false">
      <c r="A1039" s="27"/>
      <c r="B1039" s="27"/>
      <c r="C1039" s="27"/>
      <c r="D1039" s="25" t="s">
        <v>1136</v>
      </c>
      <c r="E1039" s="28" t="n">
        <v>97922.06</v>
      </c>
    </row>
    <row r="1040" customFormat="false" ht="12.75" hidden="false" customHeight="false" outlineLevel="2" collapsed="false">
      <c r="A1040" s="27"/>
      <c r="B1040" s="27"/>
      <c r="C1040" s="27"/>
      <c r="D1040" s="25" t="s">
        <v>1137</v>
      </c>
      <c r="E1040" s="28" t="n">
        <v>69168.06</v>
      </c>
    </row>
    <row r="1041" customFormat="false" ht="12.75" hidden="false" customHeight="false" outlineLevel="2" collapsed="false">
      <c r="A1041" s="27"/>
      <c r="B1041" s="27"/>
      <c r="C1041" s="27"/>
      <c r="D1041" s="25" t="s">
        <v>1138</v>
      </c>
      <c r="E1041" s="28" t="n">
        <v>35638.53</v>
      </c>
    </row>
    <row r="1042" customFormat="false" ht="12.75" hidden="false" customHeight="false" outlineLevel="2" collapsed="false">
      <c r="A1042" s="27"/>
      <c r="B1042" s="27"/>
      <c r="C1042" s="27"/>
      <c r="D1042" s="25" t="s">
        <v>1139</v>
      </c>
      <c r="E1042" s="28" t="n">
        <v>199957.6</v>
      </c>
    </row>
    <row r="1043" customFormat="false" ht="12.75" hidden="false" customHeight="false" outlineLevel="2" collapsed="false">
      <c r="A1043" s="27"/>
      <c r="B1043" s="27"/>
      <c r="C1043" s="27"/>
      <c r="D1043" s="25" t="s">
        <v>1140</v>
      </c>
      <c r="E1043" s="28" t="n">
        <v>196024.96</v>
      </c>
    </row>
    <row r="1044" customFormat="false" ht="12.75" hidden="false" customHeight="false" outlineLevel="2" collapsed="false">
      <c r="A1044" s="27"/>
      <c r="B1044" s="27"/>
      <c r="C1044" s="27"/>
      <c r="D1044" s="25" t="s">
        <v>1141</v>
      </c>
      <c r="E1044" s="28" t="n">
        <v>175345.04</v>
      </c>
    </row>
    <row r="1045" customFormat="false" ht="12.75" hidden="false" customHeight="false" outlineLevel="2" collapsed="false">
      <c r="A1045" s="27"/>
      <c r="B1045" s="27"/>
      <c r="C1045" s="27"/>
      <c r="D1045" s="25" t="s">
        <v>1142</v>
      </c>
      <c r="E1045" s="28" t="n">
        <v>190074.47</v>
      </c>
    </row>
    <row r="1046" customFormat="false" ht="12.75" hidden="false" customHeight="false" outlineLevel="2" collapsed="false">
      <c r="A1046" s="27"/>
      <c r="B1046" s="27"/>
      <c r="C1046" s="27"/>
      <c r="D1046" s="25" t="s">
        <v>1143</v>
      </c>
      <c r="E1046" s="28" t="n">
        <v>198421.37</v>
      </c>
    </row>
    <row r="1047" customFormat="false" ht="12.75" hidden="false" customHeight="false" outlineLevel="2" collapsed="false">
      <c r="A1047" s="27"/>
      <c r="B1047" s="27"/>
      <c r="C1047" s="27"/>
      <c r="D1047" s="25" t="s">
        <v>1144</v>
      </c>
      <c r="E1047" s="28" t="n">
        <v>142460.31</v>
      </c>
    </row>
    <row r="1048" customFormat="false" ht="12.75" hidden="false" customHeight="false" outlineLevel="2" collapsed="false">
      <c r="A1048" s="27"/>
      <c r="B1048" s="27"/>
      <c r="C1048" s="27"/>
      <c r="D1048" s="25" t="s">
        <v>1145</v>
      </c>
      <c r="E1048" s="28" t="n">
        <v>199163.51</v>
      </c>
    </row>
    <row r="1049" customFormat="false" ht="12.75" hidden="false" customHeight="false" outlineLevel="2" collapsed="false">
      <c r="A1049" s="27"/>
      <c r="B1049" s="27"/>
      <c r="C1049" s="27"/>
      <c r="D1049" s="25" t="s">
        <v>1146</v>
      </c>
      <c r="E1049" s="28" t="n">
        <v>201305.39</v>
      </c>
    </row>
    <row r="1050" customFormat="false" ht="12.75" hidden="false" customHeight="false" outlineLevel="2" collapsed="false">
      <c r="A1050" s="27"/>
      <c r="B1050" s="27"/>
      <c r="C1050" s="27"/>
      <c r="D1050" s="25" t="s">
        <v>1147</v>
      </c>
      <c r="E1050" s="28" t="n">
        <v>196685.22</v>
      </c>
    </row>
    <row r="1051" customFormat="false" ht="12.75" hidden="false" customHeight="false" outlineLevel="2" collapsed="false">
      <c r="A1051" s="27"/>
      <c r="B1051" s="27"/>
      <c r="C1051" s="27"/>
      <c r="D1051" s="25" t="s">
        <v>1148</v>
      </c>
      <c r="E1051" s="28" t="n">
        <v>96216.3</v>
      </c>
    </row>
    <row r="1052" customFormat="false" ht="12.75" hidden="false" customHeight="false" outlineLevel="2" collapsed="false">
      <c r="A1052" s="27"/>
      <c r="B1052" s="27"/>
      <c r="C1052" s="27"/>
      <c r="D1052" s="25" t="s">
        <v>1149</v>
      </c>
      <c r="E1052" s="28" t="n">
        <v>201453.89</v>
      </c>
    </row>
    <row r="1053" customFormat="false" ht="12.75" hidden="false" customHeight="false" outlineLevel="2" collapsed="false">
      <c r="A1053" s="27"/>
      <c r="B1053" s="27"/>
      <c r="C1053" s="27"/>
      <c r="D1053" s="25" t="s">
        <v>1150</v>
      </c>
      <c r="E1053" s="28" t="n">
        <v>202467.29</v>
      </c>
    </row>
    <row r="1054" customFormat="false" ht="12.75" hidden="false" customHeight="false" outlineLevel="2" collapsed="false">
      <c r="A1054" s="27"/>
      <c r="B1054" s="27"/>
      <c r="C1054" s="27"/>
      <c r="D1054" s="25" t="s">
        <v>1151</v>
      </c>
      <c r="E1054" s="28" t="n">
        <v>88029.45</v>
      </c>
    </row>
    <row r="1055" customFormat="false" ht="12.75" hidden="false" customHeight="false" outlineLevel="2" collapsed="false">
      <c r="A1055" s="27"/>
      <c r="B1055" s="27"/>
      <c r="C1055" s="27"/>
      <c r="D1055" s="25" t="s">
        <v>1152</v>
      </c>
      <c r="E1055" s="28" t="n">
        <v>197764.13</v>
      </c>
    </row>
    <row r="1056" customFormat="false" ht="12.75" hidden="false" customHeight="false" outlineLevel="2" collapsed="false">
      <c r="A1056" s="27"/>
      <c r="B1056" s="27"/>
      <c r="C1056" s="27"/>
      <c r="D1056" s="25" t="s">
        <v>1153</v>
      </c>
      <c r="E1056" s="28" t="n">
        <v>161755.23</v>
      </c>
    </row>
    <row r="1057" customFormat="false" ht="12.75" hidden="false" customHeight="false" outlineLevel="2" collapsed="false">
      <c r="A1057" s="27"/>
      <c r="B1057" s="27"/>
      <c r="C1057" s="27"/>
      <c r="D1057" s="25" t="s">
        <v>1154</v>
      </c>
      <c r="E1057" s="28" t="n">
        <v>172930.85</v>
      </c>
    </row>
    <row r="1058" customFormat="false" ht="12.75" hidden="false" customHeight="false" outlineLevel="2" collapsed="false">
      <c r="A1058" s="27"/>
      <c r="B1058" s="27"/>
      <c r="C1058" s="27"/>
      <c r="D1058" s="25" t="s">
        <v>1155</v>
      </c>
      <c r="E1058" s="28" t="n">
        <v>39080.95</v>
      </c>
    </row>
    <row r="1059" customFormat="false" ht="12.75" hidden="false" customHeight="false" outlineLevel="2" collapsed="false">
      <c r="A1059" s="27"/>
      <c r="B1059" s="27"/>
      <c r="C1059" s="27"/>
      <c r="D1059" s="25" t="s">
        <v>1156</v>
      </c>
      <c r="E1059" s="28" t="n">
        <v>44731.01</v>
      </c>
    </row>
    <row r="1060" customFormat="false" ht="12.75" hidden="false" customHeight="false" outlineLevel="2" collapsed="false">
      <c r="A1060" s="27"/>
      <c r="B1060" s="27"/>
      <c r="C1060" s="27"/>
      <c r="D1060" s="25" t="s">
        <v>1157</v>
      </c>
      <c r="E1060" s="28" t="n">
        <v>162301.93</v>
      </c>
    </row>
    <row r="1061" customFormat="false" ht="12.75" hidden="false" customHeight="false" outlineLevel="2" collapsed="false">
      <c r="A1061" s="27"/>
      <c r="B1061" s="27"/>
      <c r="C1061" s="27"/>
      <c r="D1061" s="25" t="s">
        <v>1158</v>
      </c>
      <c r="E1061" s="28" t="n">
        <v>199987.39</v>
      </c>
    </row>
    <row r="1062" customFormat="false" ht="12.75" hidden="false" customHeight="false" outlineLevel="2" collapsed="false">
      <c r="A1062" s="27"/>
      <c r="B1062" s="27"/>
      <c r="C1062" s="27"/>
      <c r="D1062" s="25" t="s">
        <v>1159</v>
      </c>
      <c r="E1062" s="28" t="n">
        <v>197530.81</v>
      </c>
    </row>
    <row r="1063" customFormat="false" ht="12.75" hidden="false" customHeight="false" outlineLevel="2" collapsed="false">
      <c r="A1063" s="27"/>
      <c r="B1063" s="27"/>
      <c r="C1063" s="27"/>
      <c r="D1063" s="25" t="s">
        <v>1160</v>
      </c>
      <c r="E1063" s="28" t="n">
        <v>135342.7</v>
      </c>
    </row>
    <row r="1064" customFormat="false" ht="12.75" hidden="false" customHeight="false" outlineLevel="2" collapsed="false">
      <c r="A1064" s="27"/>
      <c r="B1064" s="27"/>
      <c r="C1064" s="27"/>
      <c r="D1064" s="25" t="s">
        <v>1161</v>
      </c>
      <c r="E1064" s="28" t="n">
        <v>198991.29</v>
      </c>
    </row>
    <row r="1065" customFormat="false" ht="12.75" hidden="false" customHeight="false" outlineLevel="2" collapsed="false">
      <c r="A1065" s="27"/>
      <c r="B1065" s="27"/>
      <c r="C1065" s="27"/>
      <c r="D1065" s="25" t="s">
        <v>1162</v>
      </c>
      <c r="E1065" s="28" t="n">
        <v>190176.83</v>
      </c>
    </row>
    <row r="1066" customFormat="false" ht="12.75" hidden="false" customHeight="false" outlineLevel="2" collapsed="false">
      <c r="A1066" s="27"/>
      <c r="B1066" s="27"/>
      <c r="C1066" s="27"/>
      <c r="D1066" s="25" t="s">
        <v>1163</v>
      </c>
      <c r="E1066" s="28" t="n">
        <v>49490.63</v>
      </c>
    </row>
    <row r="1067" customFormat="false" ht="12.75" hidden="false" customHeight="false" outlineLevel="2" collapsed="false">
      <c r="A1067" s="27"/>
      <c r="B1067" s="27"/>
      <c r="C1067" s="27"/>
      <c r="D1067" s="25" t="s">
        <v>1164</v>
      </c>
      <c r="E1067" s="28" t="n">
        <v>199921.95</v>
      </c>
    </row>
    <row r="1068" customFormat="false" ht="12.75" hidden="false" customHeight="false" outlineLevel="2" collapsed="false">
      <c r="A1068" s="27"/>
      <c r="B1068" s="27"/>
      <c r="C1068" s="27"/>
      <c r="D1068" s="25" t="s">
        <v>1165</v>
      </c>
      <c r="E1068" s="28" t="n">
        <v>187674.43</v>
      </c>
    </row>
    <row r="1069" customFormat="false" ht="12.75" hidden="false" customHeight="false" outlineLevel="2" collapsed="false">
      <c r="A1069" s="27"/>
      <c r="B1069" s="27"/>
      <c r="C1069" s="27"/>
      <c r="D1069" s="25" t="s">
        <v>1166</v>
      </c>
      <c r="E1069" s="28" t="n">
        <v>200564.58</v>
      </c>
    </row>
    <row r="1070" customFormat="false" ht="12.75" hidden="false" customHeight="false" outlineLevel="2" collapsed="false">
      <c r="A1070" s="27"/>
      <c r="B1070" s="27"/>
      <c r="C1070" s="27"/>
      <c r="D1070" s="25" t="s">
        <v>1167</v>
      </c>
      <c r="E1070" s="28" t="n">
        <v>199163.52</v>
      </c>
    </row>
    <row r="1071" customFormat="false" ht="12.75" hidden="false" customHeight="false" outlineLevel="2" collapsed="false">
      <c r="A1071" s="27"/>
      <c r="B1071" s="27"/>
      <c r="C1071" s="27"/>
      <c r="D1071" s="25" t="s">
        <v>1168</v>
      </c>
      <c r="E1071" s="28" t="n">
        <v>39919.89</v>
      </c>
    </row>
    <row r="1072" customFormat="false" ht="12.75" hidden="false" customHeight="false" outlineLevel="2" collapsed="false">
      <c r="A1072" s="27"/>
      <c r="B1072" s="27"/>
      <c r="C1072" s="27"/>
      <c r="D1072" s="25" t="s">
        <v>1169</v>
      </c>
      <c r="E1072" s="28" t="n">
        <v>99548.57</v>
      </c>
    </row>
    <row r="1073" customFormat="false" ht="12.75" hidden="false" customHeight="false" outlineLevel="2" collapsed="false">
      <c r="A1073" s="27"/>
      <c r="B1073" s="27"/>
      <c r="C1073" s="27"/>
      <c r="D1073" s="25" t="s">
        <v>1170</v>
      </c>
      <c r="E1073" s="28" t="n">
        <v>201450.84</v>
      </c>
    </row>
    <row r="1074" customFormat="false" ht="12.75" hidden="false" customHeight="false" outlineLevel="2" collapsed="false">
      <c r="A1074" s="27"/>
      <c r="B1074" s="27"/>
      <c r="C1074" s="27"/>
      <c r="D1074" s="25" t="s">
        <v>1171</v>
      </c>
      <c r="E1074" s="28" t="n">
        <v>198189.15</v>
      </c>
    </row>
    <row r="1075" customFormat="false" ht="12.75" hidden="false" customHeight="false" outlineLevel="2" collapsed="false">
      <c r="A1075" s="27"/>
      <c r="B1075" s="27"/>
      <c r="C1075" s="27"/>
      <c r="D1075" s="25" t="s">
        <v>1172</v>
      </c>
      <c r="E1075" s="28" t="n">
        <v>67152.06</v>
      </c>
    </row>
    <row r="1076" customFormat="false" ht="12.75" hidden="false" customHeight="false" outlineLevel="2" collapsed="false">
      <c r="A1076" s="27"/>
      <c r="B1076" s="27"/>
      <c r="C1076" s="27"/>
      <c r="D1076" s="25" t="s">
        <v>1173</v>
      </c>
      <c r="E1076" s="28" t="n">
        <v>95854.11</v>
      </c>
    </row>
    <row r="1077" customFormat="false" ht="12.75" hidden="false" customHeight="false" outlineLevel="2" collapsed="false">
      <c r="A1077" s="27"/>
      <c r="B1077" s="27"/>
      <c r="C1077" s="27"/>
      <c r="D1077" s="25" t="s">
        <v>1174</v>
      </c>
      <c r="E1077" s="28" t="n">
        <v>201450.56</v>
      </c>
    </row>
    <row r="1078" customFormat="false" ht="12.75" hidden="false" customHeight="false" outlineLevel="2" collapsed="false">
      <c r="A1078" s="27"/>
      <c r="B1078" s="27"/>
      <c r="C1078" s="27"/>
      <c r="D1078" s="25" t="s">
        <v>1175</v>
      </c>
      <c r="E1078" s="28" t="n">
        <v>201453.9</v>
      </c>
    </row>
    <row r="1079" customFormat="false" ht="12.75" hidden="false" customHeight="false" outlineLevel="2" collapsed="false">
      <c r="A1079" s="27"/>
      <c r="B1079" s="27"/>
      <c r="C1079" s="27"/>
      <c r="D1079" s="25" t="s">
        <v>1176</v>
      </c>
      <c r="E1079" s="28" t="n">
        <v>199017.09</v>
      </c>
    </row>
    <row r="1080" customFormat="false" ht="12.75" hidden="false" customHeight="false" outlineLevel="2" collapsed="false">
      <c r="A1080" s="27"/>
      <c r="B1080" s="27"/>
      <c r="C1080" s="27"/>
      <c r="D1080" s="25" t="s">
        <v>1177</v>
      </c>
      <c r="E1080" s="28" t="n">
        <v>199963.65</v>
      </c>
    </row>
    <row r="1081" customFormat="false" ht="12.75" hidden="false" customHeight="false" outlineLevel="2" collapsed="false">
      <c r="A1081" s="27"/>
      <c r="B1081" s="27"/>
      <c r="C1081" s="27"/>
      <c r="D1081" s="25" t="s">
        <v>1178</v>
      </c>
      <c r="E1081" s="28" t="n">
        <v>201417.53</v>
      </c>
    </row>
    <row r="1082" customFormat="false" ht="12.75" hidden="false" customHeight="false" outlineLevel="2" collapsed="false">
      <c r="A1082" s="27"/>
      <c r="B1082" s="27"/>
      <c r="C1082" s="27"/>
      <c r="D1082" s="25" t="s">
        <v>1179</v>
      </c>
      <c r="E1082" s="28" t="n">
        <v>201413.79</v>
      </c>
    </row>
    <row r="1083" customFormat="false" ht="12.75" hidden="false" customHeight="false" outlineLevel="2" collapsed="false">
      <c r="A1083" s="27"/>
      <c r="B1083" s="27"/>
      <c r="C1083" s="27"/>
      <c r="D1083" s="25" t="s">
        <v>1180</v>
      </c>
      <c r="E1083" s="28" t="n">
        <v>199287.89</v>
      </c>
    </row>
    <row r="1084" customFormat="false" ht="12.75" hidden="false" customHeight="false" outlineLevel="2" collapsed="false">
      <c r="A1084" s="27"/>
      <c r="B1084" s="27"/>
      <c r="C1084" s="27"/>
      <c r="D1084" s="25" t="s">
        <v>1181</v>
      </c>
      <c r="E1084" s="28" t="n">
        <v>197667.05</v>
      </c>
    </row>
    <row r="1085" customFormat="false" ht="12.75" hidden="false" customHeight="false" outlineLevel="2" collapsed="false">
      <c r="A1085" s="27"/>
      <c r="B1085" s="27"/>
      <c r="C1085" s="27"/>
      <c r="D1085" s="25" t="s">
        <v>1182</v>
      </c>
      <c r="E1085" s="28" t="n">
        <v>201453.9</v>
      </c>
    </row>
    <row r="1086" customFormat="false" ht="12.75" hidden="false" customHeight="false" outlineLevel="2" collapsed="false">
      <c r="A1086" s="27"/>
      <c r="B1086" s="27"/>
      <c r="C1086" s="27"/>
      <c r="D1086" s="25" t="s">
        <v>1183</v>
      </c>
      <c r="E1086" s="28" t="n">
        <v>199133.57</v>
      </c>
    </row>
    <row r="1087" customFormat="false" ht="12.75" hidden="false" customHeight="false" outlineLevel="2" collapsed="false">
      <c r="A1087" s="27"/>
      <c r="B1087" s="27"/>
      <c r="C1087" s="27"/>
      <c r="D1087" s="25" t="s">
        <v>1184</v>
      </c>
      <c r="E1087" s="28" t="n">
        <v>200108.44</v>
      </c>
    </row>
    <row r="1088" customFormat="false" ht="12.75" hidden="false" customHeight="false" outlineLevel="2" collapsed="false">
      <c r="A1088" s="27"/>
      <c r="B1088" s="27"/>
      <c r="C1088" s="27"/>
      <c r="D1088" s="25" t="s">
        <v>1185</v>
      </c>
      <c r="E1088" s="28" t="n">
        <v>201453.9</v>
      </c>
    </row>
    <row r="1089" customFormat="false" ht="12.75" hidden="false" customHeight="false" outlineLevel="2" collapsed="false">
      <c r="A1089" s="27"/>
      <c r="B1089" s="27"/>
      <c r="C1089" s="27"/>
      <c r="D1089" s="25" t="s">
        <v>1186</v>
      </c>
      <c r="E1089" s="28" t="n">
        <v>66328.37</v>
      </c>
    </row>
    <row r="1090" customFormat="false" ht="12.75" hidden="false" customHeight="false" outlineLevel="2" collapsed="false">
      <c r="A1090" s="27"/>
      <c r="B1090" s="27"/>
      <c r="C1090" s="27"/>
      <c r="D1090" s="25" t="s">
        <v>1187</v>
      </c>
      <c r="E1090" s="28" t="n">
        <v>132775.67</v>
      </c>
    </row>
    <row r="1091" customFormat="false" ht="12.75" hidden="false" customHeight="false" outlineLevel="2" collapsed="false">
      <c r="A1091" s="27"/>
      <c r="B1091" s="27"/>
      <c r="C1091" s="27"/>
      <c r="D1091" s="25" t="s">
        <v>1188</v>
      </c>
      <c r="E1091" s="28" t="n">
        <v>116178.71</v>
      </c>
    </row>
    <row r="1092" customFormat="false" ht="12.75" hidden="false" customHeight="false" outlineLevel="2" collapsed="false">
      <c r="A1092" s="27"/>
      <c r="B1092" s="27"/>
      <c r="C1092" s="27"/>
      <c r="D1092" s="25" t="s">
        <v>1189</v>
      </c>
      <c r="E1092" s="28" t="n">
        <v>88242.91</v>
      </c>
    </row>
    <row r="1093" customFormat="false" ht="12.75" hidden="false" customHeight="false" outlineLevel="1" collapsed="false">
      <c r="A1093" s="27"/>
      <c r="B1093" s="25"/>
      <c r="C1093" s="30" t="s">
        <v>1190</v>
      </c>
      <c r="D1093" s="25"/>
      <c r="E1093" s="28" t="n">
        <f aca="false">SUBTOTAL(9,E859:E1092)</f>
        <v>459155261.37</v>
      </c>
    </row>
    <row r="1094" customFormat="false" ht="12.75" hidden="false" customHeight="false" outlineLevel="2" collapsed="false">
      <c r="A1094" s="27"/>
      <c r="B1094" s="27" t="s">
        <v>89</v>
      </c>
      <c r="C1094" s="27" t="s">
        <v>1191</v>
      </c>
      <c r="D1094" s="25" t="s">
        <v>1192</v>
      </c>
      <c r="E1094" s="28" t="n">
        <v>630322.45</v>
      </c>
    </row>
    <row r="1095" customFormat="false" ht="12.75" hidden="false" customHeight="false" outlineLevel="2" collapsed="false">
      <c r="A1095" s="27"/>
      <c r="B1095" s="27"/>
      <c r="C1095" s="27"/>
      <c r="D1095" s="25" t="s">
        <v>1193</v>
      </c>
      <c r="E1095" s="28" t="n">
        <v>32364.95</v>
      </c>
    </row>
    <row r="1096" customFormat="false" ht="12.75" hidden="false" customHeight="false" outlineLevel="2" collapsed="false">
      <c r="A1096" s="27"/>
      <c r="B1096" s="27"/>
      <c r="C1096" s="27"/>
      <c r="D1096" s="25" t="s">
        <v>1194</v>
      </c>
      <c r="E1096" s="28" t="n">
        <v>0</v>
      </c>
    </row>
    <row r="1097" customFormat="false" ht="12.75" hidden="false" customHeight="false" outlineLevel="2" collapsed="false">
      <c r="A1097" s="27"/>
      <c r="B1097" s="27"/>
      <c r="C1097" s="27"/>
      <c r="D1097" s="25" t="s">
        <v>1195</v>
      </c>
      <c r="E1097" s="28" t="n">
        <v>637945.79</v>
      </c>
    </row>
    <row r="1098" customFormat="false" ht="12.75" hidden="false" customHeight="false" outlineLevel="2" collapsed="false">
      <c r="A1098" s="27"/>
      <c r="B1098" s="27"/>
      <c r="C1098" s="27"/>
      <c r="D1098" s="25" t="s">
        <v>1196</v>
      </c>
      <c r="E1098" s="28" t="n">
        <v>0</v>
      </c>
    </row>
    <row r="1099" customFormat="false" ht="12.75" hidden="false" customHeight="false" outlineLevel="2" collapsed="false">
      <c r="A1099" s="27"/>
      <c r="B1099" s="27"/>
      <c r="C1099" s="27"/>
      <c r="D1099" s="25" t="s">
        <v>1197</v>
      </c>
      <c r="E1099" s="28" t="n">
        <v>145964.68</v>
      </c>
    </row>
    <row r="1100" customFormat="false" ht="12.75" hidden="false" customHeight="false" outlineLevel="2" collapsed="false">
      <c r="A1100" s="27"/>
      <c r="B1100" s="27"/>
      <c r="C1100" s="27"/>
      <c r="D1100" s="25" t="s">
        <v>1198</v>
      </c>
      <c r="E1100" s="28" t="n">
        <v>270338.61</v>
      </c>
    </row>
    <row r="1101" customFormat="false" ht="12.75" hidden="false" customHeight="false" outlineLevel="1" collapsed="false">
      <c r="A1101" s="25"/>
      <c r="B1101" s="25"/>
      <c r="C1101" s="30" t="s">
        <v>1199</v>
      </c>
      <c r="D1101" s="25"/>
      <c r="E1101" s="28" t="n">
        <f aca="false">SUBTOTAL(9,E1094:E1100)</f>
        <v>1716936.48</v>
      </c>
    </row>
    <row r="1102" customFormat="false" ht="12.75" hidden="false" customHeight="false" outlineLevel="2" collapsed="false">
      <c r="A1102" s="27" t="s">
        <v>10</v>
      </c>
      <c r="B1102" s="27" t="s">
        <v>13</v>
      </c>
      <c r="C1102" s="27" t="s">
        <v>1200</v>
      </c>
      <c r="D1102" s="25" t="s">
        <v>1201</v>
      </c>
      <c r="E1102" s="28" t="n">
        <v>351131.9</v>
      </c>
    </row>
    <row r="1103" customFormat="false" ht="12.75" hidden="false" customHeight="false" outlineLevel="2" collapsed="false">
      <c r="A1103" s="27"/>
      <c r="B1103" s="27"/>
      <c r="C1103" s="27"/>
      <c r="D1103" s="25" t="s">
        <v>1202</v>
      </c>
      <c r="E1103" s="28" t="n">
        <v>1323273.64</v>
      </c>
    </row>
    <row r="1104" customFormat="false" ht="12.75" hidden="false" customHeight="false" outlineLevel="2" collapsed="false">
      <c r="A1104" s="27"/>
      <c r="B1104" s="27"/>
      <c r="C1104" s="27"/>
      <c r="D1104" s="25" t="s">
        <v>1203</v>
      </c>
      <c r="E1104" s="28" t="n">
        <v>1302999.06</v>
      </c>
    </row>
    <row r="1105" customFormat="false" ht="12.75" hidden="false" customHeight="false" outlineLevel="2" collapsed="false">
      <c r="A1105" s="27"/>
      <c r="B1105" s="27"/>
      <c r="C1105" s="27"/>
      <c r="D1105" s="25" t="s">
        <v>1204</v>
      </c>
      <c r="E1105" s="28" t="n">
        <v>1151453.89</v>
      </c>
    </row>
    <row r="1106" customFormat="false" ht="12.75" hidden="false" customHeight="false" outlineLevel="2" collapsed="false">
      <c r="A1106" s="27"/>
      <c r="B1106" s="27"/>
      <c r="C1106" s="27"/>
      <c r="D1106" s="25" t="s">
        <v>1205</v>
      </c>
      <c r="E1106" s="28" t="n">
        <v>1326313.73</v>
      </c>
    </row>
    <row r="1107" customFormat="false" ht="12.75" hidden="false" customHeight="false" outlineLevel="2" collapsed="false">
      <c r="A1107" s="27"/>
      <c r="B1107" s="27"/>
      <c r="C1107" s="27"/>
      <c r="D1107" s="25" t="s">
        <v>1206</v>
      </c>
      <c r="E1107" s="28" t="n">
        <v>1327438.08</v>
      </c>
    </row>
    <row r="1108" customFormat="false" ht="12.75" hidden="false" customHeight="false" outlineLevel="2" collapsed="false">
      <c r="A1108" s="27"/>
      <c r="B1108" s="27"/>
      <c r="C1108" s="27"/>
      <c r="D1108" s="25" t="s">
        <v>1207</v>
      </c>
      <c r="E1108" s="28" t="n">
        <v>1326843.44</v>
      </c>
    </row>
    <row r="1109" customFormat="false" ht="12.75" hidden="false" customHeight="false" outlineLevel="2" collapsed="false">
      <c r="A1109" s="27"/>
      <c r="B1109" s="27"/>
      <c r="C1109" s="27"/>
      <c r="D1109" s="25" t="s">
        <v>1208</v>
      </c>
      <c r="E1109" s="28" t="n">
        <v>1211317.15</v>
      </c>
    </row>
    <row r="1110" customFormat="false" ht="12.75" hidden="false" customHeight="false" outlineLevel="2" collapsed="false">
      <c r="A1110" s="27"/>
      <c r="B1110" s="27"/>
      <c r="C1110" s="27"/>
      <c r="D1110" s="25" t="s">
        <v>1209</v>
      </c>
      <c r="E1110" s="28" t="n">
        <v>1308182.07</v>
      </c>
    </row>
    <row r="1111" customFormat="false" ht="12.75" hidden="false" customHeight="false" outlineLevel="2" collapsed="false">
      <c r="A1111" s="27"/>
      <c r="B1111" s="27"/>
      <c r="C1111" s="27"/>
      <c r="D1111" s="25" t="s">
        <v>1210</v>
      </c>
      <c r="E1111" s="28" t="n">
        <v>1326702.72</v>
      </c>
    </row>
    <row r="1112" customFormat="false" ht="12.75" hidden="false" customHeight="false" outlineLevel="2" collapsed="false">
      <c r="A1112" s="27"/>
      <c r="B1112" s="27"/>
      <c r="C1112" s="27"/>
      <c r="D1112" s="25" t="s">
        <v>1211</v>
      </c>
      <c r="E1112" s="28" t="n">
        <v>1300308.8</v>
      </c>
    </row>
    <row r="1113" customFormat="false" ht="12.75" hidden="false" customHeight="false" outlineLevel="2" collapsed="false">
      <c r="A1113" s="27"/>
      <c r="B1113" s="27"/>
      <c r="C1113" s="27"/>
      <c r="D1113" s="25" t="s">
        <v>1212</v>
      </c>
      <c r="E1113" s="28" t="n">
        <v>1284762.96</v>
      </c>
    </row>
    <row r="1114" customFormat="false" ht="12.75" hidden="false" customHeight="false" outlineLevel="2" collapsed="false">
      <c r="A1114" s="27"/>
      <c r="B1114" s="27"/>
      <c r="C1114" s="27"/>
      <c r="D1114" s="25" t="s">
        <v>1213</v>
      </c>
      <c r="E1114" s="28" t="n">
        <v>1326797.78</v>
      </c>
    </row>
    <row r="1115" customFormat="false" ht="12.75" hidden="false" customHeight="false" outlineLevel="2" collapsed="false">
      <c r="A1115" s="27"/>
      <c r="B1115" s="27"/>
      <c r="C1115" s="27"/>
      <c r="D1115" s="25" t="s">
        <v>1214</v>
      </c>
      <c r="E1115" s="28" t="n">
        <v>1327743.48</v>
      </c>
    </row>
    <row r="1116" customFormat="false" ht="12.75" hidden="false" customHeight="false" outlineLevel="2" collapsed="false">
      <c r="A1116" s="27"/>
      <c r="B1116" s="27"/>
      <c r="C1116" s="27"/>
      <c r="D1116" s="25" t="s">
        <v>1215</v>
      </c>
      <c r="E1116" s="28" t="n">
        <v>1327689.45</v>
      </c>
    </row>
    <row r="1117" customFormat="false" ht="12.75" hidden="false" customHeight="false" outlineLevel="2" collapsed="false">
      <c r="A1117" s="27"/>
      <c r="B1117" s="27"/>
      <c r="C1117" s="27"/>
      <c r="D1117" s="25" t="s">
        <v>1216</v>
      </c>
      <c r="E1117" s="28" t="n">
        <v>1308523.74</v>
      </c>
    </row>
    <row r="1118" customFormat="false" ht="12.75" hidden="false" customHeight="false" outlineLevel="2" collapsed="false">
      <c r="A1118" s="27"/>
      <c r="B1118" s="27"/>
      <c r="C1118" s="27"/>
      <c r="D1118" s="25" t="s">
        <v>1217</v>
      </c>
      <c r="E1118" s="28" t="n">
        <v>666532.51</v>
      </c>
    </row>
    <row r="1119" customFormat="false" ht="12.75" hidden="false" customHeight="false" outlineLevel="2" collapsed="false">
      <c r="A1119" s="27"/>
      <c r="B1119" s="27"/>
      <c r="C1119" s="27"/>
      <c r="D1119" s="25" t="s">
        <v>1218</v>
      </c>
      <c r="E1119" s="28" t="n">
        <v>1098967.67</v>
      </c>
    </row>
    <row r="1120" customFormat="false" ht="12.75" hidden="false" customHeight="false" outlineLevel="2" collapsed="false">
      <c r="A1120" s="27"/>
      <c r="B1120" s="27"/>
      <c r="C1120" s="27"/>
      <c r="D1120" s="25" t="s">
        <v>1219</v>
      </c>
      <c r="E1120" s="28" t="n">
        <v>1297759.41</v>
      </c>
    </row>
    <row r="1121" customFormat="false" ht="12.75" hidden="false" customHeight="false" outlineLevel="2" collapsed="false">
      <c r="A1121" s="27"/>
      <c r="B1121" s="27"/>
      <c r="C1121" s="27"/>
      <c r="D1121" s="25" t="s">
        <v>1220</v>
      </c>
      <c r="E1121" s="28" t="n">
        <v>1171369.76</v>
      </c>
    </row>
    <row r="1122" customFormat="false" ht="12.75" hidden="false" customHeight="false" outlineLevel="2" collapsed="false">
      <c r="A1122" s="27"/>
      <c r="B1122" s="27"/>
      <c r="C1122" s="27"/>
      <c r="D1122" s="25" t="s">
        <v>1221</v>
      </c>
      <c r="E1122" s="28" t="n">
        <v>1226784.09</v>
      </c>
    </row>
    <row r="1123" customFormat="false" ht="12.75" hidden="false" customHeight="false" outlineLevel="2" collapsed="false">
      <c r="A1123" s="27"/>
      <c r="B1123" s="27"/>
      <c r="C1123" s="27"/>
      <c r="D1123" s="25" t="s">
        <v>1222</v>
      </c>
      <c r="E1123" s="28" t="n">
        <v>1310285.56</v>
      </c>
    </row>
    <row r="1124" customFormat="false" ht="12.75" hidden="false" customHeight="false" outlineLevel="2" collapsed="false">
      <c r="A1124" s="27"/>
      <c r="B1124" s="27"/>
      <c r="C1124" s="27"/>
      <c r="D1124" s="25" t="s">
        <v>1223</v>
      </c>
      <c r="E1124" s="28" t="n">
        <v>1319281.41</v>
      </c>
    </row>
    <row r="1125" customFormat="false" ht="12.75" hidden="false" customHeight="false" outlineLevel="2" collapsed="false">
      <c r="A1125" s="27"/>
      <c r="B1125" s="27"/>
      <c r="C1125" s="27"/>
      <c r="D1125" s="25" t="s">
        <v>1224</v>
      </c>
      <c r="E1125" s="28" t="n">
        <v>1325766.21</v>
      </c>
    </row>
    <row r="1126" customFormat="false" ht="12.75" hidden="false" customHeight="false" outlineLevel="2" collapsed="false">
      <c r="A1126" s="27"/>
      <c r="B1126" s="27"/>
      <c r="C1126" s="27"/>
      <c r="D1126" s="25" t="s">
        <v>1225</v>
      </c>
      <c r="E1126" s="28" t="n">
        <v>1327756.75</v>
      </c>
    </row>
    <row r="1127" customFormat="false" ht="12.75" hidden="false" customHeight="false" outlineLevel="2" collapsed="false">
      <c r="A1127" s="27"/>
      <c r="B1127" s="27"/>
      <c r="C1127" s="27"/>
      <c r="D1127" s="25" t="s">
        <v>1226</v>
      </c>
      <c r="E1127" s="28" t="n">
        <v>1227620.88</v>
      </c>
    </row>
    <row r="1128" customFormat="false" ht="12.75" hidden="false" customHeight="false" outlineLevel="2" collapsed="false">
      <c r="A1128" s="27"/>
      <c r="B1128" s="27"/>
      <c r="C1128" s="27"/>
      <c r="D1128" s="25" t="s">
        <v>1227</v>
      </c>
      <c r="E1128" s="28" t="n">
        <v>1314462.23</v>
      </c>
    </row>
    <row r="1129" customFormat="false" ht="12.75" hidden="false" customHeight="false" outlineLevel="2" collapsed="false">
      <c r="A1129" s="27"/>
      <c r="B1129" s="27"/>
      <c r="C1129" s="27"/>
      <c r="D1129" s="25" t="s">
        <v>1228</v>
      </c>
      <c r="E1129" s="28" t="n">
        <v>1324437.36</v>
      </c>
    </row>
    <row r="1130" customFormat="false" ht="12.75" hidden="false" customHeight="false" outlineLevel="2" collapsed="false">
      <c r="A1130" s="27"/>
      <c r="B1130" s="27"/>
      <c r="C1130" s="27"/>
      <c r="D1130" s="25" t="s">
        <v>1229</v>
      </c>
      <c r="E1130" s="28" t="n">
        <v>1327065.98</v>
      </c>
    </row>
    <row r="1131" customFormat="false" ht="12.75" hidden="false" customHeight="false" outlineLevel="2" collapsed="false">
      <c r="A1131" s="27"/>
      <c r="B1131" s="27"/>
      <c r="C1131" s="27"/>
      <c r="D1131" s="25" t="s">
        <v>1230</v>
      </c>
      <c r="E1131" s="28" t="n">
        <v>1327740.16</v>
      </c>
    </row>
    <row r="1132" customFormat="false" ht="12.75" hidden="false" customHeight="false" outlineLevel="2" collapsed="false">
      <c r="A1132" s="27"/>
      <c r="B1132" s="27"/>
      <c r="C1132" s="27"/>
      <c r="D1132" s="25" t="s">
        <v>1231</v>
      </c>
      <c r="E1132" s="28" t="n">
        <v>1268820.58</v>
      </c>
    </row>
    <row r="1133" customFormat="false" ht="12.75" hidden="false" customHeight="false" outlineLevel="2" collapsed="false">
      <c r="A1133" s="27"/>
      <c r="B1133" s="27"/>
      <c r="C1133" s="27"/>
      <c r="D1133" s="25" t="s">
        <v>1232</v>
      </c>
      <c r="E1133" s="28" t="n">
        <v>1196821.15</v>
      </c>
    </row>
    <row r="1134" customFormat="false" ht="12.75" hidden="false" customHeight="false" outlineLevel="2" collapsed="false">
      <c r="A1134" s="27"/>
      <c r="B1134" s="27"/>
      <c r="C1134" s="27"/>
      <c r="D1134" s="25" t="s">
        <v>1233</v>
      </c>
      <c r="E1134" s="28" t="n">
        <v>1156715.66</v>
      </c>
    </row>
    <row r="1135" customFormat="false" ht="12.75" hidden="false" customHeight="false" outlineLevel="2" collapsed="false">
      <c r="A1135" s="27"/>
      <c r="B1135" s="27"/>
      <c r="C1135" s="27"/>
      <c r="D1135" s="25" t="s">
        <v>1234</v>
      </c>
      <c r="E1135" s="28" t="n">
        <v>1327384.98</v>
      </c>
    </row>
    <row r="1136" customFormat="false" ht="12.75" hidden="false" customHeight="false" outlineLevel="2" collapsed="false">
      <c r="A1136" s="27"/>
      <c r="B1136" s="27"/>
      <c r="C1136" s="27"/>
      <c r="D1136" s="25" t="s">
        <v>1235</v>
      </c>
      <c r="E1136" s="28" t="n">
        <v>1327689.31</v>
      </c>
    </row>
    <row r="1137" customFormat="false" ht="12.75" hidden="false" customHeight="false" outlineLevel="2" collapsed="false">
      <c r="A1137" s="27"/>
      <c r="B1137" s="27"/>
      <c r="C1137" s="27"/>
      <c r="D1137" s="25" t="s">
        <v>1236</v>
      </c>
      <c r="E1137" s="28" t="n">
        <v>1312818.82</v>
      </c>
    </row>
    <row r="1138" customFormat="false" ht="12.75" hidden="false" customHeight="false" outlineLevel="2" collapsed="false">
      <c r="A1138" s="27"/>
      <c r="B1138" s="27"/>
      <c r="C1138" s="27"/>
      <c r="D1138" s="25" t="s">
        <v>1237</v>
      </c>
      <c r="E1138" s="28" t="n">
        <v>1206048.43</v>
      </c>
    </row>
    <row r="1139" customFormat="false" ht="12.75" hidden="false" customHeight="false" outlineLevel="2" collapsed="false">
      <c r="A1139" s="27"/>
      <c r="B1139" s="27"/>
      <c r="C1139" s="27"/>
      <c r="D1139" s="25" t="s">
        <v>1238</v>
      </c>
      <c r="E1139" s="28" t="n">
        <v>1317164.81</v>
      </c>
    </row>
    <row r="1140" customFormat="false" ht="12.75" hidden="false" customHeight="false" outlineLevel="2" collapsed="false">
      <c r="A1140" s="27"/>
      <c r="B1140" s="27"/>
      <c r="C1140" s="27"/>
      <c r="D1140" s="25" t="s">
        <v>1239</v>
      </c>
      <c r="E1140" s="28" t="n">
        <v>1327622.35</v>
      </c>
    </row>
    <row r="1141" customFormat="false" ht="12.75" hidden="false" customHeight="false" outlineLevel="2" collapsed="false">
      <c r="A1141" s="27"/>
      <c r="B1141" s="27"/>
      <c r="C1141" s="27"/>
      <c r="D1141" s="25" t="s">
        <v>1240</v>
      </c>
      <c r="E1141" s="28" t="n">
        <v>864580.66</v>
      </c>
    </row>
    <row r="1142" customFormat="false" ht="12.75" hidden="false" customHeight="false" outlineLevel="2" collapsed="false">
      <c r="A1142" s="27"/>
      <c r="B1142" s="27"/>
      <c r="C1142" s="27"/>
      <c r="D1142" s="25" t="s">
        <v>1241</v>
      </c>
      <c r="E1142" s="28" t="n">
        <v>1075280.83</v>
      </c>
    </row>
    <row r="1143" customFormat="false" ht="12.75" hidden="false" customHeight="false" outlineLevel="2" collapsed="false">
      <c r="A1143" s="27"/>
      <c r="B1143" s="27"/>
      <c r="C1143" s="27"/>
      <c r="D1143" s="25" t="s">
        <v>1242</v>
      </c>
      <c r="E1143" s="28" t="n">
        <v>1261184.12</v>
      </c>
    </row>
    <row r="1144" customFormat="false" ht="12.75" hidden="false" customHeight="false" outlineLevel="2" collapsed="false">
      <c r="A1144" s="27"/>
      <c r="B1144" s="27"/>
      <c r="C1144" s="27"/>
      <c r="D1144" s="25" t="s">
        <v>1243</v>
      </c>
      <c r="E1144" s="28" t="n">
        <v>1326287.92</v>
      </c>
    </row>
    <row r="1145" customFormat="false" ht="12.75" hidden="false" customHeight="false" outlineLevel="2" collapsed="false">
      <c r="A1145" s="27"/>
      <c r="B1145" s="27"/>
      <c r="C1145" s="27"/>
      <c r="D1145" s="25" t="s">
        <v>1244</v>
      </c>
      <c r="E1145" s="28" t="n">
        <v>1261214.72</v>
      </c>
    </row>
    <row r="1146" customFormat="false" ht="12.75" hidden="false" customHeight="false" outlineLevel="2" collapsed="false">
      <c r="A1146" s="27"/>
      <c r="B1146" s="27"/>
      <c r="C1146" s="27"/>
      <c r="D1146" s="25" t="s">
        <v>1245</v>
      </c>
      <c r="E1146" s="28" t="n">
        <v>1242600.01</v>
      </c>
    </row>
    <row r="1147" customFormat="false" ht="12.75" hidden="false" customHeight="false" outlineLevel="2" collapsed="false">
      <c r="A1147" s="27"/>
      <c r="B1147" s="27"/>
      <c r="C1147" s="27"/>
      <c r="D1147" s="25" t="s">
        <v>1246</v>
      </c>
      <c r="E1147" s="28" t="n">
        <v>1327504.48</v>
      </c>
    </row>
    <row r="1148" customFormat="false" ht="12.75" hidden="false" customHeight="false" outlineLevel="2" collapsed="false">
      <c r="A1148" s="27"/>
      <c r="B1148" s="27"/>
      <c r="C1148" s="27"/>
      <c r="D1148" s="25" t="s">
        <v>1247</v>
      </c>
      <c r="E1148" s="28" t="n">
        <v>1261368.91</v>
      </c>
    </row>
    <row r="1149" customFormat="false" ht="12.75" hidden="false" customHeight="false" outlineLevel="2" collapsed="false">
      <c r="A1149" s="27"/>
      <c r="B1149" s="27"/>
      <c r="C1149" s="27"/>
      <c r="D1149" s="25" t="s">
        <v>1248</v>
      </c>
      <c r="E1149" s="28" t="n">
        <v>334631.4</v>
      </c>
    </row>
    <row r="1150" customFormat="false" ht="12.75" hidden="false" customHeight="false" outlineLevel="2" collapsed="false">
      <c r="A1150" s="27"/>
      <c r="B1150" s="27"/>
      <c r="C1150" s="27"/>
      <c r="D1150" s="25" t="s">
        <v>1249</v>
      </c>
      <c r="E1150" s="28" t="n">
        <v>1147845.72</v>
      </c>
    </row>
    <row r="1151" customFormat="false" ht="12.75" hidden="false" customHeight="false" outlineLevel="2" collapsed="false">
      <c r="A1151" s="27"/>
      <c r="B1151" s="27"/>
      <c r="C1151" s="27"/>
      <c r="D1151" s="25" t="s">
        <v>1250</v>
      </c>
      <c r="E1151" s="28" t="n">
        <v>1326740.46</v>
      </c>
    </row>
    <row r="1152" customFormat="false" ht="12.75" hidden="false" customHeight="false" outlineLevel="2" collapsed="false">
      <c r="A1152" s="27"/>
      <c r="B1152" s="27"/>
      <c r="C1152" s="27"/>
      <c r="D1152" s="25" t="s">
        <v>1251</v>
      </c>
      <c r="E1152" s="28" t="n">
        <v>531420.24</v>
      </c>
    </row>
    <row r="1153" customFormat="false" ht="12.75" hidden="false" customHeight="false" outlineLevel="2" collapsed="false">
      <c r="A1153" s="27"/>
      <c r="B1153" s="27"/>
      <c r="C1153" s="27"/>
      <c r="D1153" s="25" t="s">
        <v>1252</v>
      </c>
      <c r="E1153" s="28" t="n">
        <v>1325790.94</v>
      </c>
    </row>
    <row r="1154" customFormat="false" ht="12.75" hidden="false" customHeight="false" outlineLevel="2" collapsed="false">
      <c r="A1154" s="27"/>
      <c r="B1154" s="27"/>
      <c r="C1154" s="27"/>
      <c r="D1154" s="25" t="s">
        <v>1253</v>
      </c>
      <c r="E1154" s="28" t="n">
        <v>1163753.9</v>
      </c>
    </row>
    <row r="1155" customFormat="false" ht="12.75" hidden="false" customHeight="false" outlineLevel="2" collapsed="false">
      <c r="A1155" s="27"/>
      <c r="B1155" s="27"/>
      <c r="C1155" s="27"/>
      <c r="D1155" s="25" t="s">
        <v>1254</v>
      </c>
      <c r="E1155" s="28" t="n">
        <v>587519.98</v>
      </c>
    </row>
    <row r="1156" customFormat="false" ht="12.75" hidden="false" customHeight="false" outlineLevel="2" collapsed="false">
      <c r="A1156" s="27"/>
      <c r="B1156" s="27"/>
      <c r="C1156" s="27"/>
      <c r="D1156" s="25" t="s">
        <v>1255</v>
      </c>
      <c r="E1156" s="28" t="n">
        <v>873171.28</v>
      </c>
    </row>
    <row r="1157" customFormat="false" ht="12.75" hidden="false" customHeight="false" outlineLevel="1" collapsed="false">
      <c r="A1157" s="27"/>
      <c r="B1157" s="27"/>
      <c r="C1157" s="30" t="s">
        <v>1256</v>
      </c>
      <c r="D1157" s="25"/>
      <c r="E1157" s="28" t="n">
        <f aca="false">SUBTOTAL(9,E1102:E1156)</f>
        <v>65449293.53</v>
      </c>
    </row>
    <row r="1158" customFormat="false" ht="12.75" hidden="false" customHeight="false" outlineLevel="2" collapsed="false">
      <c r="A1158" s="27"/>
      <c r="B1158" s="27"/>
      <c r="C1158" s="25" t="s">
        <v>1257</v>
      </c>
      <c r="D1158" s="25" t="s">
        <v>1258</v>
      </c>
      <c r="E1158" s="28" t="n">
        <v>-139.78</v>
      </c>
    </row>
    <row r="1159" customFormat="false" ht="12.75" hidden="false" customHeight="false" outlineLevel="1" collapsed="false">
      <c r="A1159" s="27"/>
      <c r="B1159" s="25"/>
      <c r="C1159" s="30" t="s">
        <v>1259</v>
      </c>
      <c r="D1159" s="25"/>
      <c r="E1159" s="28" t="n">
        <f aca="false">SUBTOTAL(9,E1158:E1158)</f>
        <v>-139.78</v>
      </c>
    </row>
    <row r="1160" customFormat="false" ht="12.75" hidden="false" customHeight="false" outlineLevel="2" collapsed="false">
      <c r="A1160" s="27"/>
      <c r="B1160" s="27" t="s">
        <v>1260</v>
      </c>
      <c r="C1160" s="27" t="s">
        <v>1261</v>
      </c>
      <c r="D1160" s="25" t="s">
        <v>1262</v>
      </c>
      <c r="E1160" s="28" t="n">
        <v>1324437.36</v>
      </c>
    </row>
    <row r="1161" customFormat="false" ht="12.75" hidden="false" customHeight="false" outlineLevel="2" collapsed="false">
      <c r="A1161" s="27"/>
      <c r="B1161" s="27"/>
      <c r="C1161" s="27"/>
      <c r="D1161" s="25" t="s">
        <v>1263</v>
      </c>
      <c r="E1161" s="28" t="n">
        <v>1327735.83</v>
      </c>
    </row>
    <row r="1162" customFormat="false" ht="12.75" hidden="false" customHeight="false" outlineLevel="2" collapsed="false">
      <c r="A1162" s="27"/>
      <c r="B1162" s="27"/>
      <c r="C1162" s="27"/>
      <c r="D1162" s="25" t="s">
        <v>1264</v>
      </c>
      <c r="E1162" s="28" t="n">
        <v>1327111.8</v>
      </c>
    </row>
    <row r="1163" customFormat="false" ht="12.75" hidden="false" customHeight="false" outlineLevel="2" collapsed="false">
      <c r="A1163" s="27"/>
      <c r="B1163" s="27"/>
      <c r="C1163" s="27"/>
      <c r="D1163" s="25" t="s">
        <v>1265</v>
      </c>
      <c r="E1163" s="28" t="n">
        <v>1314486.62</v>
      </c>
    </row>
    <row r="1164" customFormat="false" ht="12.75" hidden="false" customHeight="false" outlineLevel="2" collapsed="false">
      <c r="A1164" s="27"/>
      <c r="B1164" s="27"/>
      <c r="C1164" s="27"/>
      <c r="D1164" s="25" t="s">
        <v>1266</v>
      </c>
      <c r="E1164" s="28" t="n">
        <v>1326874.33</v>
      </c>
    </row>
    <row r="1165" customFormat="false" ht="12.75" hidden="false" customHeight="false" outlineLevel="2" collapsed="false">
      <c r="A1165" s="27"/>
      <c r="B1165" s="27"/>
      <c r="C1165" s="27"/>
      <c r="D1165" s="25" t="s">
        <v>1267</v>
      </c>
      <c r="E1165" s="28" t="n">
        <v>1228892.48</v>
      </c>
    </row>
    <row r="1166" customFormat="false" ht="12.75" hidden="false" customHeight="false" outlineLevel="2" collapsed="false">
      <c r="A1166" s="27"/>
      <c r="B1166" s="27"/>
      <c r="C1166" s="27"/>
      <c r="D1166" s="25" t="s">
        <v>1268</v>
      </c>
      <c r="E1166" s="28" t="n">
        <v>1008205.54</v>
      </c>
    </row>
    <row r="1167" customFormat="false" ht="12.75" hidden="false" customHeight="false" outlineLevel="2" collapsed="false">
      <c r="A1167" s="27"/>
      <c r="B1167" s="27"/>
      <c r="C1167" s="27"/>
      <c r="D1167" s="25" t="s">
        <v>1269</v>
      </c>
      <c r="E1167" s="28" t="n">
        <v>1327756.76</v>
      </c>
    </row>
    <row r="1168" customFormat="false" ht="12.75" hidden="false" customHeight="false" outlineLevel="2" collapsed="false">
      <c r="A1168" s="27"/>
      <c r="B1168" s="27"/>
      <c r="C1168" s="27"/>
      <c r="D1168" s="25" t="s">
        <v>1270</v>
      </c>
      <c r="E1168" s="28" t="n">
        <v>1001684.6</v>
      </c>
    </row>
    <row r="1169" customFormat="false" ht="12.75" hidden="false" customHeight="false" outlineLevel="2" collapsed="false">
      <c r="A1169" s="27"/>
      <c r="B1169" s="27"/>
      <c r="C1169" s="27"/>
      <c r="D1169" s="25" t="s">
        <v>1271</v>
      </c>
      <c r="E1169" s="28" t="n">
        <v>1327756.76</v>
      </c>
    </row>
    <row r="1170" customFormat="false" ht="12.75" hidden="false" customHeight="false" outlineLevel="2" collapsed="false">
      <c r="A1170" s="27"/>
      <c r="B1170" s="27"/>
      <c r="C1170" s="27"/>
      <c r="D1170" s="25" t="s">
        <v>1272</v>
      </c>
      <c r="E1170" s="28" t="n">
        <v>1322471.67</v>
      </c>
    </row>
    <row r="1171" customFormat="false" ht="12.75" hidden="false" customHeight="false" outlineLevel="2" collapsed="false">
      <c r="A1171" s="27"/>
      <c r="B1171" s="27"/>
      <c r="C1171" s="27"/>
      <c r="D1171" s="25" t="s">
        <v>1273</v>
      </c>
      <c r="E1171" s="28" t="n">
        <v>1275335.42</v>
      </c>
    </row>
    <row r="1172" customFormat="false" ht="12.75" hidden="false" customHeight="false" outlineLevel="2" collapsed="false">
      <c r="A1172" s="27"/>
      <c r="B1172" s="27"/>
      <c r="C1172" s="27"/>
      <c r="D1172" s="25" t="s">
        <v>1274</v>
      </c>
      <c r="E1172" s="28" t="n">
        <v>1324060.28</v>
      </c>
    </row>
    <row r="1173" customFormat="false" ht="12.75" hidden="false" customHeight="false" outlineLevel="2" collapsed="false">
      <c r="A1173" s="27"/>
      <c r="B1173" s="27"/>
      <c r="C1173" s="27"/>
      <c r="D1173" s="25" t="s">
        <v>1275</v>
      </c>
      <c r="E1173" s="28" t="n">
        <v>444711.21</v>
      </c>
    </row>
    <row r="1174" customFormat="false" ht="12.75" hidden="false" customHeight="false" outlineLevel="2" collapsed="false">
      <c r="A1174" s="27"/>
      <c r="B1174" s="27"/>
      <c r="C1174" s="27"/>
      <c r="D1174" s="25" t="s">
        <v>1276</v>
      </c>
      <c r="E1174" s="28" t="n">
        <v>1324363.45</v>
      </c>
    </row>
    <row r="1175" customFormat="false" ht="12.75" hidden="false" customHeight="false" outlineLevel="2" collapsed="false">
      <c r="A1175" s="27"/>
      <c r="B1175" s="27"/>
      <c r="C1175" s="27"/>
      <c r="D1175" s="25" t="s">
        <v>1277</v>
      </c>
      <c r="E1175" s="28" t="n">
        <v>738451.85</v>
      </c>
    </row>
    <row r="1176" customFormat="false" ht="12.75" hidden="false" customHeight="false" outlineLevel="2" collapsed="false">
      <c r="A1176" s="27"/>
      <c r="B1176" s="27"/>
      <c r="C1176" s="27"/>
      <c r="D1176" s="25" t="s">
        <v>1278</v>
      </c>
      <c r="E1176" s="28" t="n">
        <v>597259.48</v>
      </c>
    </row>
    <row r="1177" customFormat="false" ht="12.75" hidden="false" customHeight="false" outlineLevel="2" collapsed="false">
      <c r="A1177" s="27"/>
      <c r="B1177" s="27"/>
      <c r="C1177" s="27"/>
      <c r="D1177" s="25" t="s">
        <v>1279</v>
      </c>
      <c r="E1177" s="28" t="n">
        <v>1326125.72</v>
      </c>
    </row>
    <row r="1178" customFormat="false" ht="12.75" hidden="false" customHeight="false" outlineLevel="2" collapsed="false">
      <c r="A1178" s="27"/>
      <c r="B1178" s="27"/>
      <c r="C1178" s="27"/>
      <c r="D1178" s="25" t="s">
        <v>1280</v>
      </c>
      <c r="E1178" s="28" t="n">
        <v>1326378.71</v>
      </c>
    </row>
    <row r="1179" customFormat="false" ht="12.75" hidden="false" customHeight="false" outlineLevel="2" collapsed="false">
      <c r="A1179" s="27"/>
      <c r="B1179" s="27"/>
      <c r="C1179" s="27"/>
      <c r="D1179" s="25" t="s">
        <v>1281</v>
      </c>
      <c r="E1179" s="28" t="n">
        <v>504862.91</v>
      </c>
    </row>
    <row r="1180" customFormat="false" ht="12.75" hidden="false" customHeight="false" outlineLevel="2" collapsed="false">
      <c r="A1180" s="27"/>
      <c r="B1180" s="27"/>
      <c r="C1180" s="27"/>
      <c r="D1180" s="25" t="s">
        <v>1282</v>
      </c>
      <c r="E1180" s="28" t="n">
        <v>1292049.54</v>
      </c>
    </row>
    <row r="1181" customFormat="false" ht="12.75" hidden="false" customHeight="false" outlineLevel="2" collapsed="false">
      <c r="A1181" s="27"/>
      <c r="B1181" s="27"/>
      <c r="C1181" s="27"/>
      <c r="D1181" s="25" t="s">
        <v>1283</v>
      </c>
      <c r="E1181" s="28" t="n">
        <v>1327756.76</v>
      </c>
    </row>
    <row r="1182" customFormat="false" ht="12.75" hidden="false" customHeight="false" outlineLevel="2" collapsed="false">
      <c r="A1182" s="27"/>
      <c r="B1182" s="27"/>
      <c r="C1182" s="27"/>
      <c r="D1182" s="25" t="s">
        <v>1284</v>
      </c>
      <c r="E1182" s="28" t="n">
        <v>1325625.27</v>
      </c>
    </row>
    <row r="1183" customFormat="false" ht="12.75" hidden="false" customHeight="false" outlineLevel="2" collapsed="false">
      <c r="A1183" s="27"/>
      <c r="B1183" s="27"/>
      <c r="C1183" s="27"/>
      <c r="D1183" s="25" t="s">
        <v>1285</v>
      </c>
      <c r="E1183" s="28" t="n">
        <v>1322889.03</v>
      </c>
    </row>
    <row r="1184" customFormat="false" ht="12.75" hidden="false" customHeight="false" outlineLevel="2" collapsed="false">
      <c r="A1184" s="27"/>
      <c r="B1184" s="27"/>
      <c r="C1184" s="27"/>
      <c r="D1184" s="25" t="s">
        <v>1286</v>
      </c>
      <c r="E1184" s="28" t="n">
        <v>1260074.12</v>
      </c>
    </row>
    <row r="1185" customFormat="false" ht="12.75" hidden="false" customHeight="false" outlineLevel="2" collapsed="false">
      <c r="A1185" s="27"/>
      <c r="B1185" s="27"/>
      <c r="C1185" s="27"/>
      <c r="D1185" s="25" t="s">
        <v>1287</v>
      </c>
      <c r="E1185" s="28" t="n">
        <v>1327590.79</v>
      </c>
    </row>
    <row r="1186" customFormat="false" ht="12.75" hidden="false" customHeight="false" outlineLevel="2" collapsed="false">
      <c r="A1186" s="27"/>
      <c r="B1186" s="27"/>
      <c r="C1186" s="27"/>
      <c r="D1186" s="25" t="s">
        <v>1288</v>
      </c>
      <c r="E1186" s="28" t="n">
        <v>1310827.87</v>
      </c>
    </row>
    <row r="1187" customFormat="false" ht="12.75" hidden="false" customHeight="false" outlineLevel="2" collapsed="false">
      <c r="A1187" s="27"/>
      <c r="B1187" s="27"/>
      <c r="C1187" s="27"/>
      <c r="D1187" s="25" t="s">
        <v>1289</v>
      </c>
      <c r="E1187" s="28" t="n">
        <v>1314245.1</v>
      </c>
    </row>
    <row r="1188" customFormat="false" ht="12.75" hidden="false" customHeight="false" outlineLevel="2" collapsed="false">
      <c r="A1188" s="27"/>
      <c r="B1188" s="27"/>
      <c r="C1188" s="27"/>
      <c r="D1188" s="25" t="s">
        <v>1290</v>
      </c>
      <c r="E1188" s="28" t="n">
        <v>1327700.88</v>
      </c>
    </row>
    <row r="1189" customFormat="false" ht="12.75" hidden="false" customHeight="false" outlineLevel="2" collapsed="false">
      <c r="A1189" s="27"/>
      <c r="B1189" s="27"/>
      <c r="C1189" s="27"/>
      <c r="D1189" s="25" t="s">
        <v>1291</v>
      </c>
      <c r="E1189" s="28" t="n">
        <v>1326598.62</v>
      </c>
    </row>
    <row r="1190" customFormat="false" ht="12.75" hidden="false" customHeight="false" outlineLevel="2" collapsed="false">
      <c r="A1190" s="27"/>
      <c r="B1190" s="27"/>
      <c r="C1190" s="27"/>
      <c r="D1190" s="25" t="s">
        <v>1292</v>
      </c>
      <c r="E1190" s="28" t="n">
        <v>1274357.21</v>
      </c>
    </row>
    <row r="1191" customFormat="false" ht="12.75" hidden="false" customHeight="false" outlineLevel="2" collapsed="false">
      <c r="A1191" s="27"/>
      <c r="B1191" s="27"/>
      <c r="C1191" s="27"/>
      <c r="D1191" s="25" t="s">
        <v>1293</v>
      </c>
      <c r="E1191" s="28" t="n">
        <v>1324417.82</v>
      </c>
    </row>
    <row r="1192" customFormat="false" ht="12.75" hidden="false" customHeight="false" outlineLevel="2" collapsed="false">
      <c r="A1192" s="27"/>
      <c r="B1192" s="27"/>
      <c r="C1192" s="27"/>
      <c r="D1192" s="25" t="s">
        <v>1294</v>
      </c>
      <c r="E1192" s="28" t="n">
        <v>1215948.58</v>
      </c>
    </row>
    <row r="1193" customFormat="false" ht="12.75" hidden="false" customHeight="false" outlineLevel="1" collapsed="false">
      <c r="A1193" s="27"/>
      <c r="B1193" s="27"/>
      <c r="C1193" s="30" t="s">
        <v>1295</v>
      </c>
      <c r="D1193" s="25"/>
      <c r="E1193" s="28" t="n">
        <f aca="false">SUBTOTAL(9,E1160:E1192)</f>
        <v>39649044.37</v>
      </c>
    </row>
    <row r="1194" customFormat="false" ht="12.75" hidden="false" customHeight="false" outlineLevel="2" collapsed="false">
      <c r="A1194" s="27"/>
      <c r="B1194" s="27"/>
      <c r="C1194" s="25" t="s">
        <v>1296</v>
      </c>
      <c r="D1194" s="25" t="s">
        <v>1297</v>
      </c>
      <c r="E1194" s="28" t="n">
        <v>-763067.06</v>
      </c>
    </row>
    <row r="1195" customFormat="false" ht="12.75" hidden="false" customHeight="false" outlineLevel="1" collapsed="false">
      <c r="A1195" s="27"/>
      <c r="B1195" s="25"/>
      <c r="C1195" s="30" t="s">
        <v>1298</v>
      </c>
      <c r="D1195" s="25"/>
      <c r="E1195" s="28" t="n">
        <f aca="false">SUBTOTAL(9,E1194:E1194)</f>
        <v>-763067.06</v>
      </c>
    </row>
    <row r="1196" customFormat="false" ht="12.75" hidden="false" customHeight="false" outlineLevel="2" collapsed="false">
      <c r="A1196" s="27"/>
      <c r="B1196" s="27" t="s">
        <v>1299</v>
      </c>
      <c r="C1196" s="27" t="s">
        <v>1300</v>
      </c>
      <c r="D1196" s="25" t="s">
        <v>1301</v>
      </c>
      <c r="E1196" s="28" t="n">
        <v>-258890.09</v>
      </c>
    </row>
    <row r="1197" customFormat="false" ht="12.75" hidden="false" customHeight="false" outlineLevel="2" collapsed="false">
      <c r="A1197" s="27"/>
      <c r="B1197" s="27"/>
      <c r="C1197" s="27"/>
      <c r="D1197" s="25" t="s">
        <v>1302</v>
      </c>
      <c r="E1197" s="28" t="n">
        <v>-261684.74</v>
      </c>
    </row>
    <row r="1198" customFormat="false" ht="12.75" hidden="false" customHeight="false" outlineLevel="2" collapsed="false">
      <c r="A1198" s="27"/>
      <c r="B1198" s="27"/>
      <c r="C1198" s="27"/>
      <c r="D1198" s="25" t="s">
        <v>1303</v>
      </c>
      <c r="E1198" s="28" t="n">
        <v>4722070.84</v>
      </c>
    </row>
    <row r="1199" customFormat="false" ht="12.75" hidden="false" customHeight="false" outlineLevel="2" collapsed="false">
      <c r="A1199" s="27"/>
      <c r="B1199" s="27"/>
      <c r="C1199" s="27"/>
      <c r="D1199" s="25" t="s">
        <v>1304</v>
      </c>
      <c r="E1199" s="28" t="n">
        <v>4979032.05</v>
      </c>
    </row>
    <row r="1200" customFormat="false" ht="12.75" hidden="false" customHeight="false" outlineLevel="2" collapsed="false">
      <c r="A1200" s="27"/>
      <c r="B1200" s="27"/>
      <c r="C1200" s="27"/>
      <c r="D1200" s="25" t="s">
        <v>1305</v>
      </c>
      <c r="E1200" s="28" t="n">
        <v>-253908.33</v>
      </c>
    </row>
    <row r="1201" customFormat="false" ht="12.75" hidden="false" customHeight="false" outlineLevel="2" collapsed="false">
      <c r="A1201" s="27"/>
      <c r="B1201" s="27"/>
      <c r="C1201" s="27"/>
      <c r="D1201" s="25" t="s">
        <v>1306</v>
      </c>
      <c r="E1201" s="28" t="n">
        <v>-269913.5</v>
      </c>
    </row>
    <row r="1202" customFormat="false" ht="12.75" hidden="false" customHeight="false" outlineLevel="2" collapsed="false">
      <c r="A1202" s="27"/>
      <c r="B1202" s="27"/>
      <c r="C1202" s="27"/>
      <c r="D1202" s="25" t="s">
        <v>1307</v>
      </c>
      <c r="E1202" s="28" t="n">
        <v>4961124.31</v>
      </c>
    </row>
    <row r="1203" customFormat="false" ht="12.75" hidden="false" customHeight="false" outlineLevel="2" collapsed="false">
      <c r="A1203" s="27"/>
      <c r="B1203" s="27"/>
      <c r="C1203" s="27"/>
      <c r="D1203" s="25" t="s">
        <v>1308</v>
      </c>
      <c r="E1203" s="28" t="n">
        <v>4289269.45</v>
      </c>
    </row>
    <row r="1204" customFormat="false" ht="12.75" hidden="false" customHeight="false" outlineLevel="2" collapsed="false">
      <c r="A1204" s="27"/>
      <c r="B1204" s="27"/>
      <c r="C1204" s="27"/>
      <c r="D1204" s="25" t="s">
        <v>1309</v>
      </c>
      <c r="E1204" s="28" t="n">
        <v>4607574.28</v>
      </c>
    </row>
    <row r="1205" customFormat="false" ht="12.75" hidden="false" customHeight="false" outlineLevel="2" collapsed="false">
      <c r="A1205" s="27"/>
      <c r="B1205" s="27"/>
      <c r="C1205" s="27"/>
      <c r="D1205" s="25" t="s">
        <v>1310</v>
      </c>
      <c r="E1205" s="28" t="n">
        <v>4764227.43</v>
      </c>
    </row>
    <row r="1206" customFormat="false" ht="12.75" hidden="false" customHeight="false" outlineLevel="2" collapsed="false">
      <c r="A1206" s="27"/>
      <c r="B1206" s="27"/>
      <c r="C1206" s="27"/>
      <c r="D1206" s="25" t="s">
        <v>1311</v>
      </c>
      <c r="E1206" s="28" t="n">
        <v>4884829.94</v>
      </c>
    </row>
    <row r="1207" customFormat="false" ht="12.75" hidden="false" customHeight="false" outlineLevel="2" collapsed="false">
      <c r="A1207" s="27"/>
      <c r="B1207" s="27"/>
      <c r="C1207" s="27"/>
      <c r="D1207" s="25" t="s">
        <v>1312</v>
      </c>
      <c r="E1207" s="28" t="n">
        <v>4820966.95</v>
      </c>
    </row>
    <row r="1208" customFormat="false" ht="12.75" hidden="false" customHeight="false" outlineLevel="2" collapsed="false">
      <c r="A1208" s="27"/>
      <c r="B1208" s="27"/>
      <c r="C1208" s="27"/>
      <c r="D1208" s="25" t="s">
        <v>1313</v>
      </c>
      <c r="E1208" s="28" t="n">
        <v>-207040.63</v>
      </c>
    </row>
    <row r="1209" customFormat="false" ht="12.75" hidden="false" customHeight="false" outlineLevel="2" collapsed="false">
      <c r="A1209" s="27"/>
      <c r="B1209" s="27"/>
      <c r="C1209" s="27"/>
      <c r="D1209" s="25" t="s">
        <v>1314</v>
      </c>
      <c r="E1209" s="28" t="n">
        <v>-258606.59</v>
      </c>
    </row>
    <row r="1210" customFormat="false" ht="12.75" hidden="false" customHeight="false" outlineLevel="2" collapsed="false">
      <c r="A1210" s="27"/>
      <c r="B1210" s="27"/>
      <c r="C1210" s="27"/>
      <c r="D1210" s="25" t="s">
        <v>1315</v>
      </c>
      <c r="E1210" s="28" t="n">
        <v>0</v>
      </c>
    </row>
    <row r="1211" customFormat="false" ht="12.75" hidden="false" customHeight="false" outlineLevel="2" collapsed="false">
      <c r="A1211" s="27"/>
      <c r="B1211" s="27"/>
      <c r="C1211" s="27"/>
      <c r="D1211" s="25" t="s">
        <v>1316</v>
      </c>
      <c r="E1211" s="28" t="n">
        <v>4726520.68</v>
      </c>
    </row>
    <row r="1212" customFormat="false" ht="12.75" hidden="false" customHeight="false" outlineLevel="2" collapsed="false">
      <c r="A1212" s="27"/>
      <c r="B1212" s="27"/>
      <c r="C1212" s="27"/>
      <c r="D1212" s="25" t="s">
        <v>1317</v>
      </c>
      <c r="E1212" s="28" t="n">
        <v>-278732.86</v>
      </c>
    </row>
    <row r="1213" customFormat="false" ht="12.75" hidden="false" customHeight="false" outlineLevel="2" collapsed="false">
      <c r="A1213" s="27"/>
      <c r="B1213" s="27"/>
      <c r="C1213" s="27"/>
      <c r="D1213" s="25" t="s">
        <v>1318</v>
      </c>
      <c r="E1213" s="28" t="n">
        <v>2486960.08</v>
      </c>
    </row>
    <row r="1214" customFormat="false" ht="12.75" hidden="false" customHeight="false" outlineLevel="2" collapsed="false">
      <c r="A1214" s="27"/>
      <c r="B1214" s="27"/>
      <c r="C1214" s="27"/>
      <c r="D1214" s="25" t="s">
        <v>1319</v>
      </c>
      <c r="E1214" s="28" t="n">
        <v>3415589.89</v>
      </c>
    </row>
    <row r="1215" customFormat="false" ht="12.75" hidden="false" customHeight="false" outlineLevel="2" collapsed="false">
      <c r="A1215" s="27"/>
      <c r="B1215" s="27"/>
      <c r="C1215" s="27"/>
      <c r="D1215" s="25" t="s">
        <v>1320</v>
      </c>
      <c r="E1215" s="28" t="n">
        <v>-259498.02</v>
      </c>
    </row>
    <row r="1216" customFormat="false" ht="12.75" hidden="false" customHeight="false" outlineLevel="2" collapsed="false">
      <c r="A1216" s="27"/>
      <c r="B1216" s="27"/>
      <c r="C1216" s="27"/>
      <c r="D1216" s="25" t="s">
        <v>1321</v>
      </c>
      <c r="E1216" s="28" t="n">
        <v>4979087.83</v>
      </c>
    </row>
    <row r="1217" customFormat="false" ht="12.75" hidden="false" customHeight="false" outlineLevel="2" collapsed="false">
      <c r="A1217" s="27"/>
      <c r="B1217" s="27"/>
      <c r="C1217" s="27"/>
      <c r="D1217" s="25" t="s">
        <v>1322</v>
      </c>
      <c r="E1217" s="28" t="n">
        <v>1892053.37</v>
      </c>
    </row>
    <row r="1218" customFormat="false" ht="12.75" hidden="false" customHeight="false" outlineLevel="2" collapsed="false">
      <c r="A1218" s="27"/>
      <c r="B1218" s="27"/>
      <c r="C1218" s="27"/>
      <c r="D1218" s="25" t="s">
        <v>1323</v>
      </c>
      <c r="E1218" s="28" t="n">
        <v>-249159.1</v>
      </c>
    </row>
    <row r="1219" customFormat="false" ht="12.75" hidden="false" customHeight="false" outlineLevel="2" collapsed="false">
      <c r="A1219" s="27"/>
      <c r="B1219" s="27"/>
      <c r="C1219" s="27"/>
      <c r="D1219" s="25" t="s">
        <v>1324</v>
      </c>
      <c r="E1219" s="28" t="n">
        <v>-248954.39</v>
      </c>
    </row>
    <row r="1220" customFormat="false" ht="12.75" hidden="false" customHeight="false" outlineLevel="2" collapsed="false">
      <c r="A1220" s="27"/>
      <c r="B1220" s="27"/>
      <c r="C1220" s="27"/>
      <c r="D1220" s="25" t="s">
        <v>1325</v>
      </c>
      <c r="E1220" s="28" t="n">
        <v>4978338.02</v>
      </c>
    </row>
    <row r="1221" customFormat="false" ht="12.75" hidden="false" customHeight="false" outlineLevel="2" collapsed="false">
      <c r="A1221" s="27"/>
      <c r="B1221" s="27"/>
      <c r="C1221" s="27"/>
      <c r="D1221" s="25" t="s">
        <v>1326</v>
      </c>
      <c r="E1221" s="28" t="n">
        <v>4810835.41</v>
      </c>
    </row>
    <row r="1222" customFormat="false" ht="12.75" hidden="false" customHeight="false" outlineLevel="2" collapsed="false">
      <c r="A1222" s="27"/>
      <c r="B1222" s="27"/>
      <c r="C1222" s="27"/>
      <c r="D1222" s="25" t="s">
        <v>1327</v>
      </c>
      <c r="E1222" s="28" t="n">
        <v>2284980.04</v>
      </c>
    </row>
    <row r="1223" customFormat="false" ht="12.75" hidden="false" customHeight="false" outlineLevel="2" collapsed="false">
      <c r="A1223" s="27"/>
      <c r="B1223" s="27"/>
      <c r="C1223" s="27"/>
      <c r="D1223" s="25" t="s">
        <v>1328</v>
      </c>
      <c r="E1223" s="28" t="n">
        <v>4966808.18</v>
      </c>
    </row>
    <row r="1224" customFormat="false" ht="12.75" hidden="false" customHeight="false" outlineLevel="2" collapsed="false">
      <c r="A1224" s="27"/>
      <c r="B1224" s="27"/>
      <c r="C1224" s="27"/>
      <c r="D1224" s="25" t="s">
        <v>1329</v>
      </c>
      <c r="E1224" s="28" t="n">
        <v>4978841.27</v>
      </c>
    </row>
    <row r="1225" customFormat="false" ht="12.75" hidden="false" customHeight="false" outlineLevel="2" collapsed="false">
      <c r="A1225" s="27"/>
      <c r="B1225" s="27"/>
      <c r="C1225" s="27"/>
      <c r="D1225" s="25" t="s">
        <v>1330</v>
      </c>
      <c r="E1225" s="28" t="n">
        <v>4926421.56</v>
      </c>
    </row>
    <row r="1226" customFormat="false" ht="12.75" hidden="false" customHeight="false" outlineLevel="2" collapsed="false">
      <c r="A1226" s="27"/>
      <c r="B1226" s="27"/>
      <c r="C1226" s="27"/>
      <c r="D1226" s="25" t="s">
        <v>1331</v>
      </c>
      <c r="E1226" s="28" t="n">
        <v>4976719.04</v>
      </c>
    </row>
    <row r="1227" customFormat="false" ht="12.75" hidden="false" customHeight="false" outlineLevel="2" collapsed="false">
      <c r="A1227" s="27"/>
      <c r="B1227" s="27"/>
      <c r="C1227" s="27"/>
      <c r="D1227" s="25" t="s">
        <v>1332</v>
      </c>
      <c r="E1227" s="28" t="n">
        <v>4049225.34</v>
      </c>
    </row>
    <row r="1228" customFormat="false" ht="12.75" hidden="false" customHeight="false" outlineLevel="2" collapsed="false">
      <c r="A1228" s="27"/>
      <c r="B1228" s="27"/>
      <c r="C1228" s="27"/>
      <c r="D1228" s="25" t="s">
        <v>1333</v>
      </c>
      <c r="E1228" s="28" t="n">
        <v>4979087.84</v>
      </c>
    </row>
    <row r="1229" customFormat="false" ht="12.75" hidden="false" customHeight="false" outlineLevel="2" collapsed="false">
      <c r="A1229" s="27"/>
      <c r="B1229" s="27"/>
      <c r="C1229" s="27"/>
      <c r="D1229" s="25" t="s">
        <v>1334</v>
      </c>
      <c r="E1229" s="28" t="n">
        <v>3541643.38</v>
      </c>
    </row>
    <row r="1230" customFormat="false" ht="12.75" hidden="false" customHeight="false" outlineLevel="2" collapsed="false">
      <c r="A1230" s="27"/>
      <c r="B1230" s="27"/>
      <c r="C1230" s="27"/>
      <c r="D1230" s="25" t="s">
        <v>1335</v>
      </c>
      <c r="E1230" s="28" t="n">
        <v>4979055.59</v>
      </c>
    </row>
    <row r="1231" customFormat="false" ht="12.75" hidden="false" customHeight="false" outlineLevel="2" collapsed="false">
      <c r="A1231" s="27"/>
      <c r="B1231" s="27"/>
      <c r="C1231" s="27"/>
      <c r="D1231" s="25" t="s">
        <v>1336</v>
      </c>
      <c r="E1231" s="28" t="n">
        <v>4725329.43</v>
      </c>
    </row>
    <row r="1232" customFormat="false" ht="12.75" hidden="false" customHeight="false" outlineLevel="2" collapsed="false">
      <c r="A1232" s="27"/>
      <c r="B1232" s="27"/>
      <c r="C1232" s="27"/>
      <c r="D1232" s="25" t="s">
        <v>1337</v>
      </c>
      <c r="E1232" s="28" t="n">
        <v>4979078.84</v>
      </c>
    </row>
    <row r="1233" customFormat="false" ht="12.75" hidden="false" customHeight="false" outlineLevel="2" collapsed="false">
      <c r="A1233" s="27"/>
      <c r="B1233" s="27"/>
      <c r="C1233" s="27"/>
      <c r="D1233" s="25" t="s">
        <v>1338</v>
      </c>
      <c r="E1233" s="28" t="n">
        <v>4979076.42</v>
      </c>
    </row>
    <row r="1234" customFormat="false" ht="12.75" hidden="false" customHeight="false" outlineLevel="2" collapsed="false">
      <c r="A1234" s="27"/>
      <c r="B1234" s="27"/>
      <c r="C1234" s="27"/>
      <c r="D1234" s="25" t="s">
        <v>1339</v>
      </c>
      <c r="E1234" s="28" t="n">
        <v>4979087.84</v>
      </c>
    </row>
    <row r="1235" customFormat="false" ht="12.75" hidden="false" customHeight="false" outlineLevel="2" collapsed="false">
      <c r="A1235" s="27"/>
      <c r="B1235" s="27"/>
      <c r="C1235" s="27"/>
      <c r="D1235" s="25" t="s">
        <v>1340</v>
      </c>
      <c r="E1235" s="28" t="n">
        <v>4918057.82</v>
      </c>
    </row>
    <row r="1236" customFormat="false" ht="12.75" hidden="false" customHeight="false" outlineLevel="1" collapsed="false">
      <c r="A1236" s="27"/>
      <c r="B1236" s="25"/>
      <c r="C1236" s="30" t="s">
        <v>1341</v>
      </c>
      <c r="D1236" s="25"/>
      <c r="E1236" s="28" t="n">
        <f aca="false">SUBTOTAL(9,E1196:E1235)</f>
        <v>127035504.87</v>
      </c>
    </row>
    <row r="1237" customFormat="false" ht="12.75" hidden="false" customHeight="false" outlineLevel="2" collapsed="false">
      <c r="A1237" s="27"/>
      <c r="B1237" s="27" t="s">
        <v>1342</v>
      </c>
      <c r="C1237" s="27" t="s">
        <v>1343</v>
      </c>
      <c r="D1237" s="25" t="s">
        <v>898</v>
      </c>
      <c r="E1237" s="28" t="n">
        <v>1219100</v>
      </c>
    </row>
    <row r="1238" customFormat="false" ht="12.75" hidden="false" customHeight="false" outlineLevel="2" collapsed="false">
      <c r="A1238" s="27"/>
      <c r="B1238" s="27"/>
      <c r="C1238" s="27"/>
      <c r="D1238" s="25" t="s">
        <v>1344</v>
      </c>
      <c r="E1238" s="28" t="n">
        <v>1242448.38</v>
      </c>
    </row>
    <row r="1239" customFormat="false" ht="12.75" hidden="false" customHeight="false" outlineLevel="2" collapsed="false">
      <c r="A1239" s="27"/>
      <c r="B1239" s="27"/>
      <c r="C1239" s="27"/>
      <c r="D1239" s="25" t="s">
        <v>1345</v>
      </c>
      <c r="E1239" s="28" t="n">
        <v>265564.63</v>
      </c>
    </row>
    <row r="1240" customFormat="false" ht="12.75" hidden="false" customHeight="false" outlineLevel="2" collapsed="false">
      <c r="A1240" s="27"/>
      <c r="B1240" s="27"/>
      <c r="C1240" s="27"/>
      <c r="D1240" s="25" t="s">
        <v>1346</v>
      </c>
      <c r="E1240" s="28" t="n">
        <v>117270.7</v>
      </c>
    </row>
    <row r="1241" customFormat="false" ht="12.75" hidden="false" customHeight="false" outlineLevel="2" collapsed="false">
      <c r="A1241" s="27"/>
      <c r="B1241" s="27"/>
      <c r="C1241" s="27"/>
      <c r="D1241" s="25" t="s">
        <v>1347</v>
      </c>
      <c r="E1241" s="28" t="n">
        <v>385557.33</v>
      </c>
    </row>
    <row r="1242" customFormat="false" ht="12.75" hidden="false" customHeight="false" outlineLevel="2" collapsed="false">
      <c r="A1242" s="27"/>
      <c r="B1242" s="27"/>
      <c r="C1242" s="27"/>
      <c r="D1242" s="25" t="s">
        <v>1348</v>
      </c>
      <c r="E1242" s="28" t="n">
        <v>788785.77</v>
      </c>
    </row>
    <row r="1243" customFormat="false" ht="12.75" hidden="false" customHeight="false" outlineLevel="2" collapsed="false">
      <c r="A1243" s="27"/>
      <c r="B1243" s="27"/>
      <c r="C1243" s="27"/>
      <c r="D1243" s="25" t="s">
        <v>1349</v>
      </c>
      <c r="E1243" s="28" t="n">
        <v>1840372.34</v>
      </c>
    </row>
    <row r="1244" customFormat="false" ht="12.75" hidden="false" customHeight="false" outlineLevel="2" collapsed="false">
      <c r="A1244" s="27"/>
      <c r="B1244" s="27"/>
      <c r="C1244" s="27"/>
      <c r="D1244" s="25" t="s">
        <v>1350</v>
      </c>
      <c r="E1244" s="28" t="n">
        <v>435103.83</v>
      </c>
    </row>
    <row r="1245" customFormat="false" ht="12.75" hidden="false" customHeight="false" outlineLevel="1" collapsed="false">
      <c r="A1245" s="27"/>
      <c r="B1245" s="25"/>
      <c r="C1245" s="30" t="s">
        <v>1351</v>
      </c>
      <c r="D1245" s="25"/>
      <c r="E1245" s="28" t="n">
        <f aca="false">SUBTOTAL(9,E1237:E1244)</f>
        <v>6294202.98</v>
      </c>
    </row>
    <row r="1246" customFormat="false" ht="12.75" hidden="false" customHeight="false" outlineLevel="2" collapsed="false">
      <c r="A1246" s="27"/>
      <c r="B1246" s="27" t="s">
        <v>1352</v>
      </c>
      <c r="C1246" s="27" t="s">
        <v>1353</v>
      </c>
      <c r="D1246" s="25" t="s">
        <v>898</v>
      </c>
      <c r="E1246" s="28" t="n">
        <v>451700</v>
      </c>
    </row>
    <row r="1247" customFormat="false" ht="12.75" hidden="false" customHeight="false" outlineLevel="2" collapsed="false">
      <c r="A1247" s="27"/>
      <c r="B1247" s="27"/>
      <c r="C1247" s="27"/>
      <c r="D1247" s="25" t="s">
        <v>1354</v>
      </c>
      <c r="E1247" s="28" t="n">
        <v>254530.97</v>
      </c>
    </row>
    <row r="1248" customFormat="false" ht="12.75" hidden="false" customHeight="false" outlineLevel="2" collapsed="false">
      <c r="A1248" s="27"/>
      <c r="B1248" s="27"/>
      <c r="C1248" s="27"/>
      <c r="D1248" s="25" t="s">
        <v>1355</v>
      </c>
      <c r="E1248" s="28" t="n">
        <v>261495.05</v>
      </c>
    </row>
    <row r="1249" customFormat="false" ht="12.75" hidden="false" customHeight="false" outlineLevel="2" collapsed="false">
      <c r="A1249" s="27"/>
      <c r="B1249" s="27"/>
      <c r="C1249" s="27"/>
      <c r="D1249" s="25" t="s">
        <v>1356</v>
      </c>
      <c r="E1249" s="28" t="n">
        <v>43374.13</v>
      </c>
    </row>
    <row r="1250" customFormat="false" ht="12.75" hidden="false" customHeight="false" outlineLevel="2" collapsed="false">
      <c r="A1250" s="27"/>
      <c r="B1250" s="27"/>
      <c r="C1250" s="27"/>
      <c r="D1250" s="25" t="s">
        <v>1357</v>
      </c>
      <c r="E1250" s="28" t="n">
        <v>299174.87</v>
      </c>
    </row>
    <row r="1251" customFormat="false" ht="12.75" hidden="false" customHeight="false" outlineLevel="2" collapsed="false">
      <c r="A1251" s="27"/>
      <c r="B1251" s="27"/>
      <c r="C1251" s="27"/>
      <c r="D1251" s="25" t="s">
        <v>1358</v>
      </c>
      <c r="E1251" s="28" t="n">
        <v>160928.83</v>
      </c>
    </row>
    <row r="1252" customFormat="false" ht="12.75" hidden="false" customHeight="false" outlineLevel="2" collapsed="false">
      <c r="A1252" s="27"/>
      <c r="B1252" s="27"/>
      <c r="C1252" s="27"/>
      <c r="D1252" s="25" t="s">
        <v>1359</v>
      </c>
      <c r="E1252" s="28" t="n">
        <v>680685.69</v>
      </c>
    </row>
    <row r="1253" customFormat="false" ht="12.75" hidden="false" customHeight="false" outlineLevel="1" collapsed="false">
      <c r="A1253" s="25"/>
      <c r="B1253" s="25"/>
      <c r="C1253" s="30" t="s">
        <v>1360</v>
      </c>
      <c r="D1253" s="25"/>
      <c r="E1253" s="28" t="n">
        <f aca="false">SUBTOTAL(9,E1246:E1252)</f>
        <v>2151889.54</v>
      </c>
    </row>
    <row r="1254" customFormat="false" ht="12.75" hidden="false" customHeight="false" outlineLevel="2" collapsed="false">
      <c r="A1254" s="27" t="s">
        <v>28</v>
      </c>
      <c r="B1254" s="27" t="s">
        <v>1361</v>
      </c>
      <c r="C1254" s="27" t="s">
        <v>30</v>
      </c>
      <c r="D1254" s="25" t="s">
        <v>1362</v>
      </c>
      <c r="E1254" s="28" t="n">
        <v>0</v>
      </c>
    </row>
    <row r="1255" customFormat="false" ht="12.75" hidden="false" customHeight="false" outlineLevel="2" collapsed="false">
      <c r="A1255" s="27"/>
      <c r="B1255" s="27"/>
      <c r="C1255" s="27"/>
      <c r="D1255" s="25" t="s">
        <v>1363</v>
      </c>
      <c r="E1255" s="28" t="n">
        <v>0</v>
      </c>
    </row>
    <row r="1256" customFormat="false" ht="12.75" hidden="false" customHeight="false" outlineLevel="2" collapsed="false">
      <c r="A1256" s="27"/>
      <c r="B1256" s="27"/>
      <c r="C1256" s="27"/>
      <c r="D1256" s="25" t="s">
        <v>1364</v>
      </c>
      <c r="E1256" s="28" t="n">
        <v>0</v>
      </c>
    </row>
    <row r="1257" customFormat="false" ht="12.75" hidden="false" customHeight="false" outlineLevel="2" collapsed="false">
      <c r="A1257" s="27"/>
      <c r="B1257" s="27"/>
      <c r="C1257" s="27"/>
      <c r="D1257" s="25" t="s">
        <v>898</v>
      </c>
      <c r="E1257" s="28" t="n">
        <v>73155184.98</v>
      </c>
    </row>
    <row r="1258" customFormat="false" ht="12.75" hidden="false" customHeight="false" outlineLevel="2" collapsed="false">
      <c r="A1258" s="27"/>
      <c r="B1258" s="27"/>
      <c r="C1258" s="27"/>
      <c r="D1258" s="25" t="s">
        <v>1365</v>
      </c>
      <c r="E1258" s="28" t="n">
        <v>14937.26</v>
      </c>
    </row>
    <row r="1259" customFormat="false" ht="12.75" hidden="false" customHeight="false" outlineLevel="2" collapsed="false">
      <c r="A1259" s="27"/>
      <c r="B1259" s="27"/>
      <c r="C1259" s="27"/>
      <c r="D1259" s="25" t="s">
        <v>1366</v>
      </c>
      <c r="E1259" s="28" t="n">
        <v>18482915.95</v>
      </c>
    </row>
    <row r="1260" customFormat="false" ht="12.75" hidden="false" customHeight="false" outlineLevel="2" collapsed="false">
      <c r="A1260" s="27"/>
      <c r="B1260" s="27"/>
      <c r="C1260" s="27"/>
      <c r="D1260" s="25" t="s">
        <v>1367</v>
      </c>
      <c r="E1260" s="28" t="n">
        <v>15027135.7</v>
      </c>
    </row>
    <row r="1261" customFormat="false" ht="12.75" hidden="false" customHeight="false" outlineLevel="2" collapsed="false">
      <c r="A1261" s="27"/>
      <c r="B1261" s="27"/>
      <c r="C1261" s="27"/>
      <c r="D1261" s="25" t="s">
        <v>1368</v>
      </c>
      <c r="E1261" s="28" t="n">
        <v>32510497.11</v>
      </c>
    </row>
    <row r="1262" customFormat="false" ht="12.75" hidden="false" customHeight="false" outlineLevel="2" collapsed="false">
      <c r="A1262" s="27"/>
      <c r="B1262" s="27"/>
      <c r="C1262" s="27"/>
      <c r="D1262" s="25" t="s">
        <v>1369</v>
      </c>
      <c r="E1262" s="28" t="n">
        <v>12812468.5</v>
      </c>
    </row>
    <row r="1263" customFormat="false" ht="12.75" hidden="false" customHeight="false" outlineLevel="2" collapsed="false">
      <c r="A1263" s="27"/>
      <c r="B1263" s="27"/>
      <c r="C1263" s="27"/>
      <c r="D1263" s="25" t="s">
        <v>1370</v>
      </c>
      <c r="E1263" s="28" t="n">
        <v>9478882.03</v>
      </c>
    </row>
    <row r="1264" customFormat="false" ht="12.75" hidden="false" customHeight="false" outlineLevel="2" collapsed="false">
      <c r="A1264" s="27"/>
      <c r="B1264" s="27"/>
      <c r="C1264" s="27"/>
      <c r="D1264" s="25" t="s">
        <v>1371</v>
      </c>
      <c r="E1264" s="28" t="n">
        <v>10614788.02</v>
      </c>
    </row>
    <row r="1265" customFormat="false" ht="12.75" hidden="false" customHeight="false" outlineLevel="2" collapsed="false">
      <c r="A1265" s="27"/>
      <c r="B1265" s="27"/>
      <c r="C1265" s="27"/>
      <c r="D1265" s="25" t="s">
        <v>1372</v>
      </c>
      <c r="E1265" s="28" t="n">
        <v>15155.05</v>
      </c>
    </row>
    <row r="1266" customFormat="false" ht="12.75" hidden="false" customHeight="false" outlineLevel="2" collapsed="false">
      <c r="A1266" s="27"/>
      <c r="B1266" s="27"/>
      <c r="C1266" s="27"/>
      <c r="D1266" s="25" t="s">
        <v>1373</v>
      </c>
      <c r="E1266" s="28" t="n">
        <v>257953.1</v>
      </c>
    </row>
    <row r="1267" customFormat="false" ht="12.75" hidden="false" customHeight="false" outlineLevel="2" collapsed="false">
      <c r="A1267" s="27"/>
      <c r="B1267" s="27"/>
      <c r="C1267" s="27"/>
      <c r="D1267" s="25" t="s">
        <v>1374</v>
      </c>
      <c r="E1267" s="28" t="n">
        <v>0</v>
      </c>
    </row>
    <row r="1268" customFormat="false" ht="12.75" hidden="false" customHeight="false" outlineLevel="2" collapsed="false">
      <c r="A1268" s="27"/>
      <c r="B1268" s="27"/>
      <c r="C1268" s="27"/>
      <c r="D1268" s="25" t="s">
        <v>1375</v>
      </c>
      <c r="E1268" s="28" t="n">
        <v>165779.83</v>
      </c>
    </row>
    <row r="1269" customFormat="false" ht="12.75" hidden="false" customHeight="false" outlineLevel="2" collapsed="false">
      <c r="A1269" s="27"/>
      <c r="B1269" s="27"/>
      <c r="C1269" s="27"/>
      <c r="D1269" s="25" t="s">
        <v>1376</v>
      </c>
      <c r="E1269" s="28" t="n">
        <v>132338.71</v>
      </c>
    </row>
    <row r="1270" customFormat="false" ht="12.75" hidden="false" customHeight="false" outlineLevel="2" collapsed="false">
      <c r="A1270" s="27"/>
      <c r="B1270" s="27"/>
      <c r="C1270" s="27"/>
      <c r="D1270" s="25" t="s">
        <v>1377</v>
      </c>
      <c r="E1270" s="28" t="n">
        <v>313677.76</v>
      </c>
    </row>
    <row r="1271" customFormat="false" ht="12.75" hidden="false" customHeight="false" outlineLevel="2" collapsed="false">
      <c r="A1271" s="27"/>
      <c r="B1271" s="27"/>
      <c r="C1271" s="27"/>
      <c r="D1271" s="25" t="s">
        <v>1378</v>
      </c>
      <c r="E1271" s="28" t="n">
        <v>-5306.05</v>
      </c>
    </row>
    <row r="1272" customFormat="false" ht="12.75" hidden="false" customHeight="false" outlineLevel="2" collapsed="false">
      <c r="A1272" s="27"/>
      <c r="B1272" s="27"/>
      <c r="C1272" s="27"/>
      <c r="D1272" s="25" t="s">
        <v>1379</v>
      </c>
      <c r="E1272" s="28" t="n">
        <v>226746.83</v>
      </c>
    </row>
    <row r="1273" customFormat="false" ht="12.75" hidden="false" customHeight="false" outlineLevel="2" collapsed="false">
      <c r="A1273" s="27"/>
      <c r="B1273" s="27"/>
      <c r="C1273" s="27"/>
      <c r="D1273" s="25" t="s">
        <v>1380</v>
      </c>
      <c r="E1273" s="28" t="n">
        <v>103355.31</v>
      </c>
    </row>
    <row r="1274" customFormat="false" ht="12.75" hidden="false" customHeight="false" outlineLevel="2" collapsed="false">
      <c r="A1274" s="27"/>
      <c r="B1274" s="27"/>
      <c r="C1274" s="27"/>
      <c r="D1274" s="25" t="s">
        <v>1381</v>
      </c>
      <c r="E1274" s="28" t="n">
        <v>98251.18</v>
      </c>
    </row>
    <row r="1275" customFormat="false" ht="12.75" hidden="false" customHeight="false" outlineLevel="2" collapsed="false">
      <c r="A1275" s="27"/>
      <c r="B1275" s="27"/>
      <c r="C1275" s="27"/>
      <c r="D1275" s="25" t="s">
        <v>1382</v>
      </c>
      <c r="E1275" s="28" t="n">
        <v>125549.96</v>
      </c>
    </row>
    <row r="1276" customFormat="false" ht="12.75" hidden="false" customHeight="false" outlineLevel="2" collapsed="false">
      <c r="A1276" s="27"/>
      <c r="B1276" s="27"/>
      <c r="C1276" s="27"/>
      <c r="D1276" s="25" t="s">
        <v>1383</v>
      </c>
      <c r="E1276" s="28" t="n">
        <v>100121.16</v>
      </c>
    </row>
    <row r="1277" customFormat="false" ht="12.75" hidden="false" customHeight="false" outlineLevel="2" collapsed="false">
      <c r="A1277" s="27"/>
      <c r="B1277" s="27"/>
      <c r="C1277" s="27"/>
      <c r="D1277" s="25" t="s">
        <v>1384</v>
      </c>
      <c r="E1277" s="28" t="n">
        <v>129930.95</v>
      </c>
    </row>
    <row r="1278" customFormat="false" ht="12.75" hidden="false" customHeight="false" outlineLevel="2" collapsed="false">
      <c r="A1278" s="27"/>
      <c r="B1278" s="27"/>
      <c r="C1278" s="27"/>
      <c r="D1278" s="25" t="s">
        <v>1385</v>
      </c>
      <c r="E1278" s="28" t="n">
        <v>166351.79</v>
      </c>
    </row>
    <row r="1279" customFormat="false" ht="12.75" hidden="false" customHeight="false" outlineLevel="2" collapsed="false">
      <c r="A1279" s="27"/>
      <c r="B1279" s="27"/>
      <c r="C1279" s="27"/>
      <c r="D1279" s="25" t="s">
        <v>1386</v>
      </c>
      <c r="E1279" s="28" t="n">
        <v>301405.59</v>
      </c>
    </row>
    <row r="1280" customFormat="false" ht="12.75" hidden="false" customHeight="false" outlineLevel="2" collapsed="false">
      <c r="A1280" s="27"/>
      <c r="B1280" s="27"/>
      <c r="C1280" s="27"/>
      <c r="D1280" s="25" t="s">
        <v>1387</v>
      </c>
      <c r="E1280" s="28" t="n">
        <v>142973.81</v>
      </c>
    </row>
    <row r="1281" customFormat="false" ht="12.75" hidden="false" customHeight="false" outlineLevel="2" collapsed="false">
      <c r="A1281" s="27"/>
      <c r="B1281" s="27"/>
      <c r="C1281" s="27"/>
      <c r="D1281" s="25" t="s">
        <v>1388</v>
      </c>
      <c r="E1281" s="28" t="n">
        <v>131080.52</v>
      </c>
    </row>
    <row r="1282" customFormat="false" ht="12.75" hidden="false" customHeight="false" outlineLevel="2" collapsed="false">
      <c r="A1282" s="27"/>
      <c r="B1282" s="27"/>
      <c r="C1282" s="27"/>
      <c r="D1282" s="25" t="s">
        <v>1389</v>
      </c>
      <c r="E1282" s="28" t="n">
        <v>157018.36</v>
      </c>
    </row>
    <row r="1283" customFormat="false" ht="12.75" hidden="false" customHeight="false" outlineLevel="2" collapsed="false">
      <c r="A1283" s="27"/>
      <c r="B1283" s="27"/>
      <c r="C1283" s="27"/>
      <c r="D1283" s="25" t="s">
        <v>1390</v>
      </c>
      <c r="E1283" s="28" t="n">
        <v>-10269.97</v>
      </c>
    </row>
    <row r="1284" customFormat="false" ht="12.75" hidden="false" customHeight="false" outlineLevel="2" collapsed="false">
      <c r="A1284" s="27"/>
      <c r="B1284" s="27"/>
      <c r="C1284" s="27"/>
      <c r="D1284" s="25" t="s">
        <v>1391</v>
      </c>
      <c r="E1284" s="28" t="n">
        <v>129948.75</v>
      </c>
    </row>
    <row r="1285" customFormat="false" ht="12.75" hidden="false" customHeight="false" outlineLevel="2" collapsed="false">
      <c r="A1285" s="27"/>
      <c r="B1285" s="27"/>
      <c r="C1285" s="27"/>
      <c r="D1285" s="25" t="s">
        <v>1392</v>
      </c>
      <c r="E1285" s="28" t="n">
        <v>-8292.97</v>
      </c>
    </row>
    <row r="1286" customFormat="false" ht="12.75" hidden="false" customHeight="false" outlineLevel="2" collapsed="false">
      <c r="A1286" s="27"/>
      <c r="B1286" s="27"/>
      <c r="C1286" s="27"/>
      <c r="D1286" s="25" t="s">
        <v>1393</v>
      </c>
      <c r="E1286" s="28" t="n">
        <v>103854.81</v>
      </c>
    </row>
    <row r="1287" customFormat="false" ht="12.75" hidden="false" customHeight="false" outlineLevel="2" collapsed="false">
      <c r="A1287" s="27"/>
      <c r="B1287" s="27"/>
      <c r="C1287" s="27"/>
      <c r="D1287" s="25" t="s">
        <v>1394</v>
      </c>
      <c r="E1287" s="28" t="n">
        <v>245830.68</v>
      </c>
    </row>
    <row r="1288" customFormat="false" ht="12.75" hidden="false" customHeight="false" outlineLevel="2" collapsed="false">
      <c r="A1288" s="27"/>
      <c r="B1288" s="27"/>
      <c r="C1288" s="27"/>
      <c r="D1288" s="25" t="s">
        <v>1395</v>
      </c>
      <c r="E1288" s="28" t="n">
        <v>314868.17</v>
      </c>
    </row>
    <row r="1289" customFormat="false" ht="12.75" hidden="false" customHeight="false" outlineLevel="2" collapsed="false">
      <c r="A1289" s="27"/>
      <c r="B1289" s="27"/>
      <c r="C1289" s="27"/>
      <c r="D1289" s="25" t="s">
        <v>1396</v>
      </c>
      <c r="E1289" s="28" t="n">
        <v>-6940.45</v>
      </c>
    </row>
    <row r="1290" customFormat="false" ht="12.75" hidden="false" customHeight="false" outlineLevel="2" collapsed="false">
      <c r="A1290" s="27"/>
      <c r="B1290" s="27"/>
      <c r="C1290" s="27"/>
      <c r="D1290" s="25" t="s">
        <v>1397</v>
      </c>
      <c r="E1290" s="28" t="n">
        <v>174600.01</v>
      </c>
    </row>
    <row r="1291" customFormat="false" ht="12.75" hidden="false" customHeight="false" outlineLevel="2" collapsed="false">
      <c r="A1291" s="27"/>
      <c r="B1291" s="27"/>
      <c r="C1291" s="27"/>
      <c r="D1291" s="25" t="s">
        <v>1398</v>
      </c>
      <c r="E1291" s="28" t="n">
        <v>-6909.41</v>
      </c>
    </row>
    <row r="1292" customFormat="false" ht="12.75" hidden="false" customHeight="false" outlineLevel="2" collapsed="false">
      <c r="A1292" s="27"/>
      <c r="B1292" s="27"/>
      <c r="C1292" s="27"/>
      <c r="D1292" s="25" t="s">
        <v>1399</v>
      </c>
      <c r="E1292" s="28" t="n">
        <v>277611.53</v>
      </c>
    </row>
    <row r="1293" customFormat="false" ht="12.75" hidden="false" customHeight="false" outlineLevel="2" collapsed="false">
      <c r="A1293" s="27"/>
      <c r="B1293" s="27"/>
      <c r="C1293" s="27"/>
      <c r="D1293" s="25" t="s">
        <v>1400</v>
      </c>
      <c r="E1293" s="28" t="n">
        <v>116676.63</v>
      </c>
    </row>
    <row r="1294" customFormat="false" ht="12.75" hidden="false" customHeight="false" outlineLevel="2" collapsed="false">
      <c r="A1294" s="27"/>
      <c r="B1294" s="27"/>
      <c r="C1294" s="27"/>
      <c r="D1294" s="25" t="s">
        <v>1401</v>
      </c>
      <c r="E1294" s="28" t="n">
        <v>261991.37</v>
      </c>
    </row>
    <row r="1295" customFormat="false" ht="12.75" hidden="false" customHeight="false" outlineLevel="2" collapsed="false">
      <c r="A1295" s="27"/>
      <c r="B1295" s="27"/>
      <c r="C1295" s="27"/>
      <c r="D1295" s="25" t="s">
        <v>1402</v>
      </c>
      <c r="E1295" s="28" t="n">
        <v>129649.17</v>
      </c>
    </row>
    <row r="1296" customFormat="false" ht="12.75" hidden="false" customHeight="false" outlineLevel="2" collapsed="false">
      <c r="A1296" s="27"/>
      <c r="B1296" s="27"/>
      <c r="C1296" s="27"/>
      <c r="D1296" s="25" t="s">
        <v>1403</v>
      </c>
      <c r="E1296" s="28" t="n">
        <v>122259.44</v>
      </c>
    </row>
    <row r="1297" customFormat="false" ht="12.75" hidden="false" customHeight="false" outlineLevel="2" collapsed="false">
      <c r="A1297" s="27"/>
      <c r="B1297" s="27"/>
      <c r="C1297" s="27"/>
      <c r="D1297" s="25" t="s">
        <v>1404</v>
      </c>
      <c r="E1297" s="28" t="n">
        <v>114635.2</v>
      </c>
    </row>
    <row r="1298" customFormat="false" ht="12.75" hidden="false" customHeight="false" outlineLevel="2" collapsed="false">
      <c r="A1298" s="27"/>
      <c r="B1298" s="27"/>
      <c r="C1298" s="27"/>
      <c r="D1298" s="25" t="s">
        <v>1405</v>
      </c>
      <c r="E1298" s="28" t="n">
        <v>-9663.75</v>
      </c>
    </row>
    <row r="1299" customFormat="false" ht="12.75" hidden="false" customHeight="false" outlineLevel="2" collapsed="false">
      <c r="A1299" s="27"/>
      <c r="B1299" s="27"/>
      <c r="C1299" s="27"/>
      <c r="D1299" s="25" t="s">
        <v>1406</v>
      </c>
      <c r="E1299" s="28" t="n">
        <v>116657.07</v>
      </c>
    </row>
    <row r="1300" customFormat="false" ht="12.75" hidden="false" customHeight="false" outlineLevel="2" collapsed="false">
      <c r="A1300" s="27"/>
      <c r="B1300" s="27"/>
      <c r="C1300" s="27"/>
      <c r="D1300" s="25" t="s">
        <v>1407</v>
      </c>
      <c r="E1300" s="28" t="n">
        <v>177023.66</v>
      </c>
    </row>
    <row r="1301" customFormat="false" ht="12.75" hidden="false" customHeight="false" outlineLevel="2" collapsed="false">
      <c r="A1301" s="27"/>
      <c r="B1301" s="27"/>
      <c r="C1301" s="27"/>
      <c r="D1301" s="25" t="s">
        <v>1408</v>
      </c>
      <c r="E1301" s="28" t="n">
        <v>95201.82</v>
      </c>
    </row>
    <row r="1302" customFormat="false" ht="12.75" hidden="false" customHeight="false" outlineLevel="2" collapsed="false">
      <c r="A1302" s="27"/>
      <c r="B1302" s="27"/>
      <c r="C1302" s="27"/>
      <c r="D1302" s="25" t="s">
        <v>1409</v>
      </c>
      <c r="E1302" s="28" t="n">
        <v>-9798.85</v>
      </c>
    </row>
    <row r="1303" customFormat="false" ht="12.75" hidden="false" customHeight="false" outlineLevel="2" collapsed="false">
      <c r="A1303" s="27"/>
      <c r="B1303" s="27"/>
      <c r="C1303" s="27"/>
      <c r="D1303" s="25" t="s">
        <v>1410</v>
      </c>
      <c r="E1303" s="28" t="n">
        <v>94602.67</v>
      </c>
    </row>
    <row r="1304" customFormat="false" ht="12.75" hidden="false" customHeight="false" outlineLevel="2" collapsed="false">
      <c r="A1304" s="27"/>
      <c r="B1304" s="27"/>
      <c r="C1304" s="27"/>
      <c r="D1304" s="25" t="s">
        <v>1411</v>
      </c>
      <c r="E1304" s="28" t="n">
        <v>298274.86</v>
      </c>
    </row>
    <row r="1305" customFormat="false" ht="12.75" hidden="false" customHeight="false" outlineLevel="2" collapsed="false">
      <c r="A1305" s="27"/>
      <c r="B1305" s="27"/>
      <c r="C1305" s="27"/>
      <c r="D1305" s="25" t="s">
        <v>1412</v>
      </c>
      <c r="E1305" s="28" t="n">
        <v>111202.02</v>
      </c>
    </row>
    <row r="1306" customFormat="false" ht="12.75" hidden="false" customHeight="false" outlineLevel="2" collapsed="false">
      <c r="A1306" s="27"/>
      <c r="B1306" s="27"/>
      <c r="C1306" s="27"/>
      <c r="D1306" s="25" t="s">
        <v>1413</v>
      </c>
      <c r="E1306" s="28" t="n">
        <v>311855.87</v>
      </c>
    </row>
    <row r="1307" customFormat="false" ht="12.75" hidden="false" customHeight="false" outlineLevel="2" collapsed="false">
      <c r="A1307" s="27"/>
      <c r="B1307" s="27"/>
      <c r="C1307" s="27"/>
      <c r="D1307" s="25" t="s">
        <v>1414</v>
      </c>
      <c r="E1307" s="28" t="n">
        <v>163340.44</v>
      </c>
    </row>
    <row r="1308" customFormat="false" ht="12.75" hidden="false" customHeight="false" outlineLevel="2" collapsed="false">
      <c r="A1308" s="27"/>
      <c r="B1308" s="27"/>
      <c r="C1308" s="27"/>
      <c r="D1308" s="25" t="s">
        <v>1415</v>
      </c>
      <c r="E1308" s="28" t="n">
        <v>161238.54</v>
      </c>
    </row>
    <row r="1309" customFormat="false" ht="12.75" hidden="false" customHeight="false" outlineLevel="2" collapsed="false">
      <c r="A1309" s="27"/>
      <c r="B1309" s="27"/>
      <c r="C1309" s="27"/>
      <c r="D1309" s="25" t="s">
        <v>1416</v>
      </c>
      <c r="E1309" s="28" t="n">
        <v>173039.07</v>
      </c>
    </row>
    <row r="1310" customFormat="false" ht="12.75" hidden="false" customHeight="false" outlineLevel="2" collapsed="false">
      <c r="A1310" s="27"/>
      <c r="B1310" s="27"/>
      <c r="C1310" s="27"/>
      <c r="D1310" s="25" t="s">
        <v>1417</v>
      </c>
      <c r="E1310" s="28" t="n">
        <v>155173.41</v>
      </c>
    </row>
    <row r="1311" customFormat="false" ht="12.75" hidden="false" customHeight="false" outlineLevel="2" collapsed="false">
      <c r="A1311" s="27"/>
      <c r="B1311" s="27"/>
      <c r="C1311" s="27"/>
      <c r="D1311" s="25" t="s">
        <v>1418</v>
      </c>
      <c r="E1311" s="28" t="n">
        <v>242733.46</v>
      </c>
    </row>
    <row r="1312" customFormat="false" ht="12.75" hidden="false" customHeight="false" outlineLevel="2" collapsed="false">
      <c r="A1312" s="27"/>
      <c r="B1312" s="27"/>
      <c r="C1312" s="27"/>
      <c r="D1312" s="25" t="s">
        <v>1419</v>
      </c>
      <c r="E1312" s="28" t="n">
        <v>155173.41</v>
      </c>
    </row>
    <row r="1313" customFormat="false" ht="12.75" hidden="false" customHeight="false" outlineLevel="2" collapsed="false">
      <c r="A1313" s="27"/>
      <c r="B1313" s="27"/>
      <c r="C1313" s="27"/>
      <c r="D1313" s="25" t="s">
        <v>1420</v>
      </c>
      <c r="E1313" s="28" t="n">
        <v>314446.66</v>
      </c>
    </row>
    <row r="1314" customFormat="false" ht="12.75" hidden="false" customHeight="false" outlineLevel="2" collapsed="false">
      <c r="A1314" s="27"/>
      <c r="B1314" s="27"/>
      <c r="C1314" s="27"/>
      <c r="D1314" s="25" t="s">
        <v>1421</v>
      </c>
      <c r="E1314" s="28" t="n">
        <v>299094.47</v>
      </c>
    </row>
    <row r="1315" customFormat="false" ht="12.75" hidden="false" customHeight="false" outlineLevel="2" collapsed="false">
      <c r="A1315" s="27"/>
      <c r="B1315" s="27"/>
      <c r="C1315" s="27"/>
      <c r="D1315" s="25" t="s">
        <v>1422</v>
      </c>
      <c r="E1315" s="28" t="n">
        <v>155173.41</v>
      </c>
    </row>
    <row r="1316" customFormat="false" ht="12.75" hidden="false" customHeight="false" outlineLevel="2" collapsed="false">
      <c r="A1316" s="27"/>
      <c r="B1316" s="27"/>
      <c r="C1316" s="27"/>
      <c r="D1316" s="25" t="s">
        <v>1423</v>
      </c>
      <c r="E1316" s="28" t="n">
        <v>171756.35</v>
      </c>
    </row>
    <row r="1317" customFormat="false" ht="12.75" hidden="false" customHeight="false" outlineLevel="2" collapsed="false">
      <c r="A1317" s="27"/>
      <c r="B1317" s="27"/>
      <c r="C1317" s="27"/>
      <c r="D1317" s="25" t="s">
        <v>1424</v>
      </c>
      <c r="E1317" s="28" t="n">
        <v>187298.15</v>
      </c>
    </row>
    <row r="1318" customFormat="false" ht="12.75" hidden="false" customHeight="false" outlineLevel="2" collapsed="false">
      <c r="A1318" s="27"/>
      <c r="B1318" s="27"/>
      <c r="C1318" s="27"/>
      <c r="D1318" s="25" t="s">
        <v>1425</v>
      </c>
      <c r="E1318" s="28" t="n">
        <v>182412.96</v>
      </c>
    </row>
    <row r="1319" customFormat="false" ht="12.75" hidden="false" customHeight="false" outlineLevel="2" collapsed="false">
      <c r="A1319" s="27"/>
      <c r="B1319" s="27"/>
      <c r="C1319" s="27"/>
      <c r="D1319" s="25" t="s">
        <v>1426</v>
      </c>
      <c r="E1319" s="28" t="n">
        <v>313677.76</v>
      </c>
    </row>
    <row r="1320" customFormat="false" ht="12.75" hidden="false" customHeight="false" outlineLevel="2" collapsed="false">
      <c r="A1320" s="27"/>
      <c r="B1320" s="27"/>
      <c r="C1320" s="27"/>
      <c r="D1320" s="25" t="s">
        <v>1427</v>
      </c>
      <c r="E1320" s="28" t="n">
        <v>212243.33</v>
      </c>
    </row>
    <row r="1321" customFormat="false" ht="12.75" hidden="false" customHeight="false" outlineLevel="2" collapsed="false">
      <c r="A1321" s="27"/>
      <c r="B1321" s="27"/>
      <c r="C1321" s="27"/>
      <c r="D1321" s="25" t="s">
        <v>1428</v>
      </c>
      <c r="E1321" s="28" t="n">
        <v>98517.89</v>
      </c>
    </row>
    <row r="1322" customFormat="false" ht="12.75" hidden="false" customHeight="false" outlineLevel="2" collapsed="false">
      <c r="A1322" s="27"/>
      <c r="B1322" s="27"/>
      <c r="C1322" s="27"/>
      <c r="D1322" s="25" t="s">
        <v>1429</v>
      </c>
      <c r="E1322" s="28" t="n">
        <v>201727.58</v>
      </c>
    </row>
    <row r="1323" customFormat="false" ht="12.75" hidden="false" customHeight="false" outlineLevel="2" collapsed="false">
      <c r="A1323" s="27"/>
      <c r="B1323" s="27"/>
      <c r="C1323" s="27"/>
      <c r="D1323" s="25" t="s">
        <v>1430</v>
      </c>
      <c r="E1323" s="28" t="n">
        <v>-16509.36</v>
      </c>
    </row>
    <row r="1324" customFormat="false" ht="12.75" hidden="false" customHeight="false" outlineLevel="2" collapsed="false">
      <c r="A1324" s="27"/>
      <c r="B1324" s="27"/>
      <c r="C1324" s="27"/>
      <c r="D1324" s="25" t="s">
        <v>1431</v>
      </c>
      <c r="E1324" s="28" t="n">
        <v>313677.76</v>
      </c>
    </row>
    <row r="1325" customFormat="false" ht="12.75" hidden="false" customHeight="false" outlineLevel="2" collapsed="false">
      <c r="A1325" s="27"/>
      <c r="B1325" s="27"/>
      <c r="C1325" s="27"/>
      <c r="D1325" s="25" t="s">
        <v>1432</v>
      </c>
      <c r="E1325" s="28" t="n">
        <v>214038.08</v>
      </c>
    </row>
    <row r="1326" customFormat="false" ht="12.75" hidden="false" customHeight="false" outlineLevel="2" collapsed="false">
      <c r="A1326" s="27"/>
      <c r="B1326" s="27"/>
      <c r="C1326" s="27"/>
      <c r="D1326" s="25" t="s">
        <v>1433</v>
      </c>
      <c r="E1326" s="28" t="n">
        <v>241102.79</v>
      </c>
    </row>
    <row r="1327" customFormat="false" ht="12.75" hidden="false" customHeight="false" outlineLevel="2" collapsed="false">
      <c r="A1327" s="27"/>
      <c r="B1327" s="27"/>
      <c r="C1327" s="27"/>
      <c r="D1327" s="25" t="s">
        <v>1434</v>
      </c>
      <c r="E1327" s="28" t="n">
        <v>224436.54</v>
      </c>
    </row>
    <row r="1328" customFormat="false" ht="12.75" hidden="false" customHeight="false" outlineLevel="2" collapsed="false">
      <c r="A1328" s="27"/>
      <c r="B1328" s="27"/>
      <c r="C1328" s="27"/>
      <c r="D1328" s="25" t="s">
        <v>1435</v>
      </c>
      <c r="E1328" s="28" t="n">
        <v>101281.62</v>
      </c>
    </row>
    <row r="1329" customFormat="false" ht="12.75" hidden="false" customHeight="false" outlineLevel="2" collapsed="false">
      <c r="A1329" s="27"/>
      <c r="B1329" s="27"/>
      <c r="C1329" s="27"/>
      <c r="D1329" s="25" t="s">
        <v>1436</v>
      </c>
      <c r="E1329" s="28" t="n">
        <v>313677.76</v>
      </c>
    </row>
    <row r="1330" customFormat="false" ht="12.75" hidden="false" customHeight="false" outlineLevel="2" collapsed="false">
      <c r="A1330" s="27"/>
      <c r="B1330" s="27"/>
      <c r="C1330" s="27"/>
      <c r="D1330" s="25" t="s">
        <v>1437</v>
      </c>
      <c r="E1330" s="28" t="n">
        <v>322694.02</v>
      </c>
    </row>
    <row r="1331" customFormat="false" ht="12.75" hidden="false" customHeight="false" outlineLevel="2" collapsed="false">
      <c r="A1331" s="27"/>
      <c r="B1331" s="27"/>
      <c r="C1331" s="27"/>
      <c r="D1331" s="25" t="s">
        <v>1438</v>
      </c>
      <c r="E1331" s="28" t="n">
        <v>214365.16</v>
      </c>
    </row>
    <row r="1332" customFormat="false" ht="12.75" hidden="false" customHeight="false" outlineLevel="2" collapsed="false">
      <c r="A1332" s="27"/>
      <c r="B1332" s="27"/>
      <c r="C1332" s="27"/>
      <c r="D1332" s="25" t="s">
        <v>1439</v>
      </c>
      <c r="E1332" s="28" t="n">
        <v>-7536.07</v>
      </c>
    </row>
    <row r="1333" customFormat="false" ht="12.75" hidden="false" customHeight="false" outlineLevel="2" collapsed="false">
      <c r="A1333" s="27"/>
      <c r="B1333" s="27"/>
      <c r="C1333" s="27"/>
      <c r="D1333" s="25" t="s">
        <v>1440</v>
      </c>
      <c r="E1333" s="28" t="n">
        <v>132338.71</v>
      </c>
    </row>
    <row r="1334" customFormat="false" ht="12.75" hidden="false" customHeight="false" outlineLevel="2" collapsed="false">
      <c r="A1334" s="27"/>
      <c r="B1334" s="27"/>
      <c r="C1334" s="27"/>
      <c r="D1334" s="25" t="s">
        <v>1441</v>
      </c>
      <c r="E1334" s="28" t="n">
        <v>129351.25</v>
      </c>
    </row>
    <row r="1335" customFormat="false" ht="12.75" hidden="false" customHeight="false" outlineLevel="2" collapsed="false">
      <c r="A1335" s="27"/>
      <c r="B1335" s="27"/>
      <c r="C1335" s="27"/>
      <c r="D1335" s="25" t="s">
        <v>1442</v>
      </c>
      <c r="E1335" s="28" t="n">
        <v>-16528.75</v>
      </c>
    </row>
    <row r="1336" customFormat="false" ht="12.75" hidden="false" customHeight="false" outlineLevel="2" collapsed="false">
      <c r="A1336" s="27"/>
      <c r="B1336" s="27"/>
      <c r="C1336" s="27"/>
      <c r="D1336" s="25" t="s">
        <v>1443</v>
      </c>
      <c r="E1336" s="28" t="n">
        <v>103723.36</v>
      </c>
    </row>
    <row r="1337" customFormat="false" ht="12.75" hidden="false" customHeight="false" outlineLevel="2" collapsed="false">
      <c r="A1337" s="27"/>
      <c r="B1337" s="27"/>
      <c r="C1337" s="27"/>
      <c r="D1337" s="25" t="s">
        <v>1444</v>
      </c>
      <c r="E1337" s="28" t="n">
        <v>177049.24</v>
      </c>
    </row>
    <row r="1338" customFormat="false" ht="12.75" hidden="false" customHeight="false" outlineLevel="2" collapsed="false">
      <c r="A1338" s="27"/>
      <c r="B1338" s="27"/>
      <c r="C1338" s="27"/>
      <c r="D1338" s="25" t="s">
        <v>1445</v>
      </c>
      <c r="E1338" s="28" t="n">
        <v>108710.08</v>
      </c>
    </row>
    <row r="1339" customFormat="false" ht="12.75" hidden="false" customHeight="false" outlineLevel="2" collapsed="false">
      <c r="A1339" s="27"/>
      <c r="B1339" s="27"/>
      <c r="C1339" s="27"/>
      <c r="D1339" s="25" t="s">
        <v>1446</v>
      </c>
      <c r="E1339" s="28" t="n">
        <v>125992.4</v>
      </c>
    </row>
    <row r="1340" customFormat="false" ht="12.75" hidden="false" customHeight="false" outlineLevel="2" collapsed="false">
      <c r="A1340" s="27"/>
      <c r="B1340" s="27"/>
      <c r="C1340" s="27"/>
      <c r="D1340" s="25" t="s">
        <v>1447</v>
      </c>
      <c r="E1340" s="28" t="n">
        <v>132644.56</v>
      </c>
    </row>
    <row r="1341" customFormat="false" ht="12.75" hidden="false" customHeight="false" outlineLevel="2" collapsed="false">
      <c r="A1341" s="27"/>
      <c r="B1341" s="27"/>
      <c r="C1341" s="27"/>
      <c r="D1341" s="25" t="s">
        <v>1448</v>
      </c>
      <c r="E1341" s="28" t="n">
        <v>148903.17</v>
      </c>
    </row>
    <row r="1342" customFormat="false" ht="12.75" hidden="false" customHeight="false" outlineLevel="2" collapsed="false">
      <c r="A1342" s="27"/>
      <c r="B1342" s="27"/>
      <c r="C1342" s="27"/>
      <c r="D1342" s="25" t="s">
        <v>1449</v>
      </c>
      <c r="E1342" s="28" t="n">
        <v>128688.96</v>
      </c>
    </row>
    <row r="1343" customFormat="false" ht="12.75" hidden="false" customHeight="false" outlineLevel="2" collapsed="false">
      <c r="A1343" s="27"/>
      <c r="B1343" s="27"/>
      <c r="C1343" s="27"/>
      <c r="D1343" s="25" t="s">
        <v>1450</v>
      </c>
      <c r="E1343" s="28" t="n">
        <v>198473.25</v>
      </c>
    </row>
    <row r="1344" customFormat="false" ht="12.75" hidden="false" customHeight="false" outlineLevel="2" collapsed="false">
      <c r="A1344" s="27"/>
      <c r="B1344" s="27"/>
      <c r="C1344" s="27"/>
      <c r="D1344" s="25" t="s">
        <v>1451</v>
      </c>
      <c r="E1344" s="28" t="n">
        <v>313677.76</v>
      </c>
    </row>
    <row r="1345" customFormat="false" ht="12.75" hidden="false" customHeight="false" outlineLevel="2" collapsed="false">
      <c r="A1345" s="27"/>
      <c r="B1345" s="27"/>
      <c r="C1345" s="27"/>
      <c r="D1345" s="25" t="s">
        <v>1452</v>
      </c>
      <c r="E1345" s="28" t="n">
        <v>100845.69</v>
      </c>
    </row>
    <row r="1346" customFormat="false" ht="12.75" hidden="false" customHeight="false" outlineLevel="2" collapsed="false">
      <c r="A1346" s="27"/>
      <c r="B1346" s="27"/>
      <c r="C1346" s="27"/>
      <c r="D1346" s="25" t="s">
        <v>1453</v>
      </c>
      <c r="E1346" s="28" t="n">
        <v>142085.01</v>
      </c>
    </row>
    <row r="1347" customFormat="false" ht="12.75" hidden="false" customHeight="false" outlineLevel="2" collapsed="false">
      <c r="A1347" s="27"/>
      <c r="B1347" s="27"/>
      <c r="C1347" s="27"/>
      <c r="D1347" s="25" t="s">
        <v>1454</v>
      </c>
      <c r="E1347" s="28" t="n">
        <v>110773.15</v>
      </c>
    </row>
    <row r="1348" customFormat="false" ht="12.75" hidden="false" customHeight="false" outlineLevel="2" collapsed="false">
      <c r="A1348" s="27"/>
      <c r="B1348" s="27"/>
      <c r="C1348" s="27"/>
      <c r="D1348" s="25" t="s">
        <v>1455</v>
      </c>
      <c r="E1348" s="28" t="n">
        <v>99586.27</v>
      </c>
    </row>
    <row r="1349" customFormat="false" ht="12.75" hidden="false" customHeight="false" outlineLevel="2" collapsed="false">
      <c r="A1349" s="27"/>
      <c r="B1349" s="27"/>
      <c r="C1349" s="27"/>
      <c r="D1349" s="25" t="s">
        <v>1456</v>
      </c>
      <c r="E1349" s="28" t="n">
        <v>313677.76</v>
      </c>
    </row>
    <row r="1350" customFormat="false" ht="12.75" hidden="false" customHeight="false" outlineLevel="2" collapsed="false">
      <c r="A1350" s="27"/>
      <c r="B1350" s="27"/>
      <c r="C1350" s="27"/>
      <c r="D1350" s="25" t="s">
        <v>1457</v>
      </c>
      <c r="E1350" s="28" t="n">
        <v>291344.69</v>
      </c>
    </row>
    <row r="1351" customFormat="false" ht="12.75" hidden="false" customHeight="false" outlineLevel="2" collapsed="false">
      <c r="A1351" s="27"/>
      <c r="B1351" s="27"/>
      <c r="C1351" s="27"/>
      <c r="D1351" s="25" t="s">
        <v>1458</v>
      </c>
      <c r="E1351" s="28" t="n">
        <v>99581.75</v>
      </c>
    </row>
    <row r="1352" customFormat="false" ht="12.75" hidden="false" customHeight="false" outlineLevel="2" collapsed="false">
      <c r="A1352" s="27"/>
      <c r="B1352" s="27"/>
      <c r="C1352" s="27"/>
      <c r="D1352" s="25" t="s">
        <v>1459</v>
      </c>
      <c r="E1352" s="28" t="n">
        <v>-8975.3</v>
      </c>
    </row>
    <row r="1353" customFormat="false" ht="12.75" hidden="false" customHeight="false" outlineLevel="2" collapsed="false">
      <c r="A1353" s="27"/>
      <c r="B1353" s="27"/>
      <c r="C1353" s="27"/>
      <c r="D1353" s="25" t="s">
        <v>1460</v>
      </c>
      <c r="E1353" s="28" t="n">
        <v>100504.54</v>
      </c>
    </row>
    <row r="1354" customFormat="false" ht="12.75" hidden="false" customHeight="false" outlineLevel="2" collapsed="false">
      <c r="A1354" s="27"/>
      <c r="B1354" s="27"/>
      <c r="C1354" s="27"/>
      <c r="D1354" s="25" t="s">
        <v>1461</v>
      </c>
      <c r="E1354" s="28" t="n">
        <v>-6579.03</v>
      </c>
    </row>
    <row r="1355" customFormat="false" ht="12.75" hidden="false" customHeight="false" outlineLevel="2" collapsed="false">
      <c r="A1355" s="27"/>
      <c r="B1355" s="27"/>
      <c r="C1355" s="27"/>
      <c r="D1355" s="25" t="s">
        <v>1462</v>
      </c>
      <c r="E1355" s="28" t="n">
        <v>313677.76</v>
      </c>
    </row>
    <row r="1356" customFormat="false" ht="12.75" hidden="false" customHeight="false" outlineLevel="2" collapsed="false">
      <c r="A1356" s="27"/>
      <c r="B1356" s="27"/>
      <c r="C1356" s="27"/>
      <c r="D1356" s="25" t="s">
        <v>1463</v>
      </c>
      <c r="E1356" s="28" t="n">
        <v>-6771.56</v>
      </c>
    </row>
    <row r="1357" customFormat="false" ht="12.75" hidden="false" customHeight="false" outlineLevel="2" collapsed="false">
      <c r="A1357" s="27"/>
      <c r="B1357" s="27"/>
      <c r="C1357" s="27"/>
      <c r="D1357" s="25" t="s">
        <v>1464</v>
      </c>
      <c r="E1357" s="28" t="n">
        <v>201112.6</v>
      </c>
    </row>
    <row r="1358" customFormat="false" ht="12.75" hidden="false" customHeight="false" outlineLevel="2" collapsed="false">
      <c r="A1358" s="27"/>
      <c r="B1358" s="27"/>
      <c r="C1358" s="27"/>
      <c r="D1358" s="25" t="s">
        <v>1465</v>
      </c>
      <c r="E1358" s="28" t="n">
        <v>186551.71</v>
      </c>
    </row>
    <row r="1359" customFormat="false" ht="12.75" hidden="false" customHeight="false" outlineLevel="2" collapsed="false">
      <c r="A1359" s="27"/>
      <c r="B1359" s="27"/>
      <c r="C1359" s="27"/>
      <c r="D1359" s="25" t="s">
        <v>1466</v>
      </c>
      <c r="E1359" s="28" t="n">
        <v>-6840.42</v>
      </c>
    </row>
    <row r="1360" customFormat="false" ht="12.75" hidden="false" customHeight="false" outlineLevel="2" collapsed="false">
      <c r="A1360" s="27"/>
      <c r="B1360" s="27"/>
      <c r="C1360" s="27"/>
      <c r="D1360" s="25" t="s">
        <v>1467</v>
      </c>
      <c r="E1360" s="28" t="n">
        <v>239343.75</v>
      </c>
    </row>
    <row r="1361" customFormat="false" ht="12.75" hidden="false" customHeight="false" outlineLevel="2" collapsed="false">
      <c r="A1361" s="27"/>
      <c r="B1361" s="27"/>
      <c r="C1361" s="27"/>
      <c r="D1361" s="25" t="s">
        <v>1468</v>
      </c>
      <c r="E1361" s="28" t="n">
        <v>315342.23</v>
      </c>
    </row>
    <row r="1362" customFormat="false" ht="12.75" hidden="false" customHeight="false" outlineLevel="2" collapsed="false">
      <c r="A1362" s="27"/>
      <c r="B1362" s="27"/>
      <c r="C1362" s="27"/>
      <c r="D1362" s="25" t="s">
        <v>1469</v>
      </c>
      <c r="E1362" s="28" t="n">
        <v>213147.38</v>
      </c>
    </row>
    <row r="1363" customFormat="false" ht="12.75" hidden="false" customHeight="false" outlineLevel="2" collapsed="false">
      <c r="A1363" s="27"/>
      <c r="B1363" s="27"/>
      <c r="C1363" s="27"/>
      <c r="D1363" s="25" t="s">
        <v>1470</v>
      </c>
      <c r="E1363" s="28" t="n">
        <v>-9124.18</v>
      </c>
    </row>
    <row r="1364" customFormat="false" ht="12.75" hidden="false" customHeight="false" outlineLevel="2" collapsed="false">
      <c r="A1364" s="27"/>
      <c r="B1364" s="27"/>
      <c r="C1364" s="27"/>
      <c r="D1364" s="25" t="s">
        <v>1471</v>
      </c>
      <c r="E1364" s="28" t="n">
        <v>101067.18</v>
      </c>
    </row>
    <row r="1365" customFormat="false" ht="12.75" hidden="false" customHeight="false" outlineLevel="2" collapsed="false">
      <c r="A1365" s="27"/>
      <c r="B1365" s="27"/>
      <c r="C1365" s="27"/>
      <c r="D1365" s="25" t="s">
        <v>1472</v>
      </c>
      <c r="E1365" s="28" t="n">
        <v>112197.54</v>
      </c>
    </row>
    <row r="1366" customFormat="false" ht="12.75" hidden="false" customHeight="false" outlineLevel="2" collapsed="false">
      <c r="A1366" s="27"/>
      <c r="B1366" s="27"/>
      <c r="C1366" s="27"/>
      <c r="D1366" s="25" t="s">
        <v>1473</v>
      </c>
      <c r="E1366" s="28" t="n">
        <v>104657.4</v>
      </c>
    </row>
    <row r="1367" customFormat="false" ht="12.75" hidden="false" customHeight="false" outlineLevel="2" collapsed="false">
      <c r="A1367" s="27"/>
      <c r="B1367" s="27"/>
      <c r="C1367" s="27"/>
      <c r="D1367" s="25" t="s">
        <v>1474</v>
      </c>
      <c r="E1367" s="28" t="n">
        <v>316355.49</v>
      </c>
    </row>
    <row r="1368" customFormat="false" ht="12.75" hidden="false" customHeight="false" outlineLevel="2" collapsed="false">
      <c r="A1368" s="27"/>
      <c r="B1368" s="27"/>
      <c r="C1368" s="27"/>
      <c r="D1368" s="25" t="s">
        <v>1475</v>
      </c>
      <c r="E1368" s="28" t="n">
        <v>190734.75</v>
      </c>
    </row>
    <row r="1369" customFormat="false" ht="12.75" hidden="false" customHeight="false" outlineLevel="2" collapsed="false">
      <c r="A1369" s="27"/>
      <c r="B1369" s="27"/>
      <c r="C1369" s="27"/>
      <c r="D1369" s="25" t="s">
        <v>1476</v>
      </c>
      <c r="E1369" s="28" t="n">
        <v>127883.89</v>
      </c>
    </row>
    <row r="1370" customFormat="false" ht="12.75" hidden="false" customHeight="false" outlineLevel="2" collapsed="false">
      <c r="A1370" s="27"/>
      <c r="B1370" s="27"/>
      <c r="C1370" s="27"/>
      <c r="D1370" s="25" t="s">
        <v>1477</v>
      </c>
      <c r="E1370" s="28" t="n">
        <v>-7097.62</v>
      </c>
    </row>
    <row r="1371" customFormat="false" ht="12.75" hidden="false" customHeight="false" outlineLevel="2" collapsed="false">
      <c r="A1371" s="27"/>
      <c r="B1371" s="27"/>
      <c r="C1371" s="27"/>
      <c r="D1371" s="25" t="s">
        <v>1478</v>
      </c>
      <c r="E1371" s="28" t="n">
        <v>130535.12</v>
      </c>
    </row>
    <row r="1372" customFormat="false" ht="12.75" hidden="false" customHeight="false" outlineLevel="2" collapsed="false">
      <c r="A1372" s="27"/>
      <c r="B1372" s="27"/>
      <c r="C1372" s="27"/>
      <c r="D1372" s="25" t="s">
        <v>1479</v>
      </c>
      <c r="E1372" s="28" t="n">
        <v>230899.88</v>
      </c>
    </row>
    <row r="1373" customFormat="false" ht="12.75" hidden="false" customHeight="false" outlineLevel="2" collapsed="false">
      <c r="A1373" s="27"/>
      <c r="B1373" s="27"/>
      <c r="C1373" s="27"/>
      <c r="D1373" s="25" t="s">
        <v>1480</v>
      </c>
      <c r="E1373" s="28" t="n">
        <v>157798.81</v>
      </c>
    </row>
    <row r="1374" customFormat="false" ht="12.75" hidden="false" customHeight="false" outlineLevel="2" collapsed="false">
      <c r="A1374" s="27"/>
      <c r="B1374" s="27"/>
      <c r="C1374" s="27"/>
      <c r="D1374" s="25" t="s">
        <v>1481</v>
      </c>
      <c r="E1374" s="28" t="n">
        <v>185402.31</v>
      </c>
    </row>
    <row r="1375" customFormat="false" ht="12.75" hidden="false" customHeight="false" outlineLevel="2" collapsed="false">
      <c r="A1375" s="27"/>
      <c r="B1375" s="27"/>
      <c r="C1375" s="27"/>
      <c r="D1375" s="25" t="s">
        <v>1482</v>
      </c>
      <c r="E1375" s="28" t="n">
        <v>200159.33</v>
      </c>
    </row>
    <row r="1376" customFormat="false" ht="12.75" hidden="false" customHeight="false" outlineLevel="2" collapsed="false">
      <c r="A1376" s="27"/>
      <c r="B1376" s="27"/>
      <c r="C1376" s="27"/>
      <c r="D1376" s="25" t="s">
        <v>1483</v>
      </c>
      <c r="E1376" s="28" t="n">
        <v>94602.67</v>
      </c>
    </row>
    <row r="1377" customFormat="false" ht="12.75" hidden="false" customHeight="false" outlineLevel="2" collapsed="false">
      <c r="A1377" s="27"/>
      <c r="B1377" s="27"/>
      <c r="C1377" s="27"/>
      <c r="D1377" s="25" t="s">
        <v>1484</v>
      </c>
      <c r="E1377" s="28" t="n">
        <v>228260.47</v>
      </c>
    </row>
    <row r="1378" customFormat="false" ht="12.75" hidden="false" customHeight="false" outlineLevel="2" collapsed="false">
      <c r="A1378" s="27"/>
      <c r="B1378" s="27"/>
      <c r="C1378" s="27"/>
      <c r="D1378" s="25" t="s">
        <v>1485</v>
      </c>
      <c r="E1378" s="28" t="n">
        <v>-6875.46</v>
      </c>
    </row>
    <row r="1379" customFormat="false" ht="12.75" hidden="false" customHeight="false" outlineLevel="2" collapsed="false">
      <c r="A1379" s="27"/>
      <c r="B1379" s="27"/>
      <c r="C1379" s="27"/>
      <c r="D1379" s="25" t="s">
        <v>1486</v>
      </c>
      <c r="E1379" s="28" t="n">
        <v>-16524.83</v>
      </c>
    </row>
    <row r="1380" customFormat="false" ht="12.75" hidden="false" customHeight="false" outlineLevel="2" collapsed="false">
      <c r="A1380" s="27"/>
      <c r="B1380" s="27"/>
      <c r="C1380" s="27"/>
      <c r="D1380" s="25" t="s">
        <v>1487</v>
      </c>
      <c r="E1380" s="28" t="n">
        <v>127100.28</v>
      </c>
    </row>
    <row r="1381" customFormat="false" ht="12.75" hidden="false" customHeight="false" outlineLevel="2" collapsed="false">
      <c r="A1381" s="27"/>
      <c r="B1381" s="27"/>
      <c r="C1381" s="27"/>
      <c r="D1381" s="25" t="s">
        <v>1488</v>
      </c>
      <c r="E1381" s="28" t="n">
        <v>161140.44</v>
      </c>
    </row>
    <row r="1382" customFormat="false" ht="12.75" hidden="false" customHeight="false" outlineLevel="2" collapsed="false">
      <c r="A1382" s="27"/>
      <c r="B1382" s="27"/>
      <c r="C1382" s="27"/>
      <c r="D1382" s="25" t="s">
        <v>1489</v>
      </c>
      <c r="E1382" s="28" t="n">
        <v>89623.58</v>
      </c>
    </row>
    <row r="1383" customFormat="false" ht="12.75" hidden="false" customHeight="false" outlineLevel="2" collapsed="false">
      <c r="A1383" s="27"/>
      <c r="B1383" s="27"/>
      <c r="C1383" s="27"/>
      <c r="D1383" s="25" t="s">
        <v>1490</v>
      </c>
      <c r="E1383" s="28" t="n">
        <v>265637.25</v>
      </c>
    </row>
    <row r="1384" customFormat="false" ht="12.75" hidden="false" customHeight="false" outlineLevel="2" collapsed="false">
      <c r="A1384" s="27"/>
      <c r="B1384" s="27"/>
      <c r="C1384" s="27"/>
      <c r="D1384" s="25" t="s">
        <v>1491</v>
      </c>
      <c r="E1384" s="28" t="n">
        <v>-16595.13</v>
      </c>
    </row>
    <row r="1385" customFormat="false" ht="12.75" hidden="false" customHeight="false" outlineLevel="2" collapsed="false">
      <c r="A1385" s="27"/>
      <c r="B1385" s="27"/>
      <c r="C1385" s="27"/>
      <c r="D1385" s="25" t="s">
        <v>1492</v>
      </c>
      <c r="E1385" s="28" t="n">
        <v>-6854.74</v>
      </c>
    </row>
    <row r="1386" customFormat="false" ht="12.75" hidden="false" customHeight="false" outlineLevel="2" collapsed="false">
      <c r="A1386" s="27"/>
      <c r="B1386" s="27"/>
      <c r="C1386" s="27"/>
      <c r="D1386" s="25" t="s">
        <v>1493</v>
      </c>
      <c r="E1386" s="28" t="n">
        <v>-9683.29</v>
      </c>
    </row>
    <row r="1387" customFormat="false" ht="12.75" hidden="false" customHeight="false" outlineLevel="2" collapsed="false">
      <c r="A1387" s="27"/>
      <c r="B1387" s="27"/>
      <c r="C1387" s="27"/>
      <c r="D1387" s="25" t="s">
        <v>1494</v>
      </c>
      <c r="E1387" s="28" t="n">
        <v>-3780.59</v>
      </c>
    </row>
    <row r="1388" customFormat="false" ht="12.75" hidden="false" customHeight="false" outlineLevel="2" collapsed="false">
      <c r="A1388" s="27"/>
      <c r="B1388" s="27"/>
      <c r="C1388" s="27"/>
      <c r="D1388" s="25" t="s">
        <v>1495</v>
      </c>
      <c r="E1388" s="28" t="n">
        <v>111587</v>
      </c>
    </row>
    <row r="1389" customFormat="false" ht="12.75" hidden="false" customHeight="false" outlineLevel="2" collapsed="false">
      <c r="A1389" s="27"/>
      <c r="B1389" s="27"/>
      <c r="C1389" s="27"/>
      <c r="D1389" s="25" t="s">
        <v>1496</v>
      </c>
      <c r="E1389" s="28" t="n">
        <v>121381.53</v>
      </c>
    </row>
    <row r="1390" customFormat="false" ht="12.75" hidden="false" customHeight="false" outlineLevel="2" collapsed="false">
      <c r="A1390" s="27"/>
      <c r="B1390" s="27"/>
      <c r="C1390" s="27"/>
      <c r="D1390" s="25" t="s">
        <v>1497</v>
      </c>
      <c r="E1390" s="28" t="n">
        <v>71377.75</v>
      </c>
    </row>
    <row r="1391" customFormat="false" ht="12.75" hidden="false" customHeight="false" outlineLevel="2" collapsed="false">
      <c r="A1391" s="27"/>
      <c r="B1391" s="27"/>
      <c r="C1391" s="27"/>
      <c r="D1391" s="25" t="s">
        <v>1498</v>
      </c>
      <c r="E1391" s="28" t="n">
        <v>110383.65</v>
      </c>
    </row>
    <row r="1392" customFormat="false" ht="12.75" hidden="false" customHeight="false" outlineLevel="2" collapsed="false">
      <c r="A1392" s="27"/>
      <c r="B1392" s="27"/>
      <c r="C1392" s="27"/>
      <c r="D1392" s="25" t="s">
        <v>1499</v>
      </c>
      <c r="E1392" s="28" t="n">
        <v>257953.1</v>
      </c>
    </row>
    <row r="1393" customFormat="false" ht="12.75" hidden="false" customHeight="false" outlineLevel="2" collapsed="false">
      <c r="A1393" s="27"/>
      <c r="B1393" s="27"/>
      <c r="C1393" s="27"/>
      <c r="D1393" s="25" t="s">
        <v>1500</v>
      </c>
      <c r="E1393" s="28" t="n">
        <v>110369.78</v>
      </c>
    </row>
    <row r="1394" customFormat="false" ht="12.75" hidden="false" customHeight="false" outlineLevel="2" collapsed="false">
      <c r="A1394" s="27"/>
      <c r="B1394" s="27"/>
      <c r="C1394" s="27"/>
      <c r="D1394" s="25" t="s">
        <v>1501</v>
      </c>
      <c r="E1394" s="28" t="n">
        <v>66541.63</v>
      </c>
    </row>
    <row r="1395" customFormat="false" ht="12.75" hidden="false" customHeight="false" outlineLevel="2" collapsed="false">
      <c r="A1395" s="27"/>
      <c r="B1395" s="27"/>
      <c r="C1395" s="27"/>
      <c r="D1395" s="25" t="s">
        <v>1502</v>
      </c>
      <c r="E1395" s="28" t="n">
        <v>164891.49</v>
      </c>
    </row>
    <row r="1396" customFormat="false" ht="12.75" hidden="false" customHeight="false" outlineLevel="2" collapsed="false">
      <c r="A1396" s="27"/>
      <c r="B1396" s="27"/>
      <c r="C1396" s="27"/>
      <c r="D1396" s="25" t="s">
        <v>1503</v>
      </c>
      <c r="E1396" s="28" t="n">
        <v>-7295.56</v>
      </c>
    </row>
    <row r="1397" customFormat="false" ht="12.75" hidden="false" customHeight="false" outlineLevel="2" collapsed="false">
      <c r="A1397" s="27"/>
      <c r="B1397" s="27"/>
      <c r="C1397" s="27"/>
      <c r="D1397" s="25" t="s">
        <v>1504</v>
      </c>
      <c r="E1397" s="28" t="n">
        <v>151771.06</v>
      </c>
    </row>
    <row r="1398" customFormat="false" ht="12.75" hidden="false" customHeight="false" outlineLevel="2" collapsed="false">
      <c r="A1398" s="27"/>
      <c r="B1398" s="27"/>
      <c r="C1398" s="27"/>
      <c r="D1398" s="25" t="s">
        <v>1505</v>
      </c>
      <c r="E1398" s="28" t="n">
        <v>-5536.54</v>
      </c>
    </row>
    <row r="1399" customFormat="false" ht="12.75" hidden="false" customHeight="false" outlineLevel="2" collapsed="false">
      <c r="A1399" s="27"/>
      <c r="B1399" s="27"/>
      <c r="C1399" s="27"/>
      <c r="D1399" s="25" t="s">
        <v>1506</v>
      </c>
      <c r="E1399" s="28" t="n">
        <v>161714.87</v>
      </c>
    </row>
    <row r="1400" customFormat="false" ht="12.75" hidden="false" customHeight="false" outlineLevel="2" collapsed="false">
      <c r="A1400" s="27"/>
      <c r="B1400" s="27"/>
      <c r="C1400" s="27"/>
      <c r="D1400" s="25" t="s">
        <v>1507</v>
      </c>
      <c r="E1400" s="28" t="n">
        <v>-3651.33</v>
      </c>
    </row>
    <row r="1401" customFormat="false" ht="12.75" hidden="false" customHeight="false" outlineLevel="2" collapsed="false">
      <c r="A1401" s="27"/>
      <c r="B1401" s="27"/>
      <c r="C1401" s="27"/>
      <c r="D1401" s="25" t="s">
        <v>1508</v>
      </c>
      <c r="E1401" s="28" t="n">
        <v>-8056.33</v>
      </c>
    </row>
    <row r="1402" customFormat="false" ht="12.75" hidden="false" customHeight="false" outlineLevel="2" collapsed="false">
      <c r="A1402" s="27"/>
      <c r="B1402" s="27"/>
      <c r="C1402" s="27"/>
      <c r="D1402" s="25" t="s">
        <v>1509</v>
      </c>
      <c r="E1402" s="28" t="n">
        <v>150020.91</v>
      </c>
    </row>
    <row r="1403" customFormat="false" ht="12.75" hidden="false" customHeight="false" outlineLevel="2" collapsed="false">
      <c r="A1403" s="27"/>
      <c r="B1403" s="27"/>
      <c r="C1403" s="27"/>
      <c r="D1403" s="25" t="s">
        <v>1510</v>
      </c>
      <c r="E1403" s="28" t="n">
        <v>-4647.15</v>
      </c>
    </row>
    <row r="1404" customFormat="false" ht="12.75" hidden="false" customHeight="false" outlineLevel="2" collapsed="false">
      <c r="A1404" s="27"/>
      <c r="B1404" s="27"/>
      <c r="C1404" s="27"/>
      <c r="D1404" s="25" t="s">
        <v>1511</v>
      </c>
      <c r="E1404" s="28" t="n">
        <v>157623.81</v>
      </c>
    </row>
    <row r="1405" customFormat="false" ht="12.75" hidden="false" customHeight="false" outlineLevel="2" collapsed="false">
      <c r="A1405" s="27"/>
      <c r="B1405" s="27"/>
      <c r="C1405" s="27"/>
      <c r="D1405" s="25" t="s">
        <v>1512</v>
      </c>
      <c r="E1405" s="28" t="n">
        <v>110369.78</v>
      </c>
    </row>
    <row r="1406" customFormat="false" ht="12.75" hidden="false" customHeight="false" outlineLevel="2" collapsed="false">
      <c r="A1406" s="27"/>
      <c r="B1406" s="27"/>
      <c r="C1406" s="27"/>
      <c r="D1406" s="25" t="s">
        <v>1513</v>
      </c>
      <c r="E1406" s="28" t="n">
        <v>83601.6</v>
      </c>
    </row>
    <row r="1407" customFormat="false" ht="12.75" hidden="false" customHeight="false" outlineLevel="2" collapsed="false">
      <c r="A1407" s="27"/>
      <c r="B1407" s="27"/>
      <c r="C1407" s="27"/>
      <c r="D1407" s="25" t="s">
        <v>1514</v>
      </c>
      <c r="E1407" s="28" t="n">
        <v>157671.11</v>
      </c>
    </row>
    <row r="1408" customFormat="false" ht="12.75" hidden="false" customHeight="false" outlineLevel="2" collapsed="false">
      <c r="A1408" s="27"/>
      <c r="B1408" s="27"/>
      <c r="C1408" s="27"/>
      <c r="D1408" s="25" t="s">
        <v>1515</v>
      </c>
      <c r="E1408" s="28" t="n">
        <v>126573.33</v>
      </c>
    </row>
    <row r="1409" customFormat="false" ht="12.75" hidden="false" customHeight="false" outlineLevel="2" collapsed="false">
      <c r="A1409" s="27"/>
      <c r="B1409" s="27"/>
      <c r="C1409" s="27"/>
      <c r="D1409" s="25" t="s">
        <v>1516</v>
      </c>
      <c r="E1409" s="28" t="n">
        <v>-4695.28</v>
      </c>
    </row>
    <row r="1410" customFormat="false" ht="12.75" hidden="false" customHeight="false" outlineLevel="2" collapsed="false">
      <c r="A1410" s="27"/>
      <c r="B1410" s="27"/>
      <c r="C1410" s="27"/>
      <c r="D1410" s="25" t="s">
        <v>1517</v>
      </c>
      <c r="E1410" s="28" t="n">
        <v>-8298.48</v>
      </c>
    </row>
    <row r="1411" customFormat="false" ht="12.75" hidden="false" customHeight="false" outlineLevel="2" collapsed="false">
      <c r="A1411" s="27"/>
      <c r="B1411" s="27"/>
      <c r="C1411" s="27"/>
      <c r="D1411" s="25" t="s">
        <v>1518</v>
      </c>
      <c r="E1411" s="28" t="n">
        <v>154518.56</v>
      </c>
    </row>
    <row r="1412" customFormat="false" ht="12.75" hidden="false" customHeight="false" outlineLevel="2" collapsed="false">
      <c r="A1412" s="27"/>
      <c r="B1412" s="27"/>
      <c r="C1412" s="27"/>
      <c r="D1412" s="25" t="s">
        <v>1519</v>
      </c>
      <c r="E1412" s="28" t="n">
        <v>90578.87</v>
      </c>
    </row>
    <row r="1413" customFormat="false" ht="12.75" hidden="false" customHeight="false" outlineLevel="2" collapsed="false">
      <c r="A1413" s="27"/>
      <c r="B1413" s="27"/>
      <c r="C1413" s="27"/>
      <c r="D1413" s="25" t="s">
        <v>1520</v>
      </c>
      <c r="E1413" s="28" t="n">
        <v>113661.83</v>
      </c>
    </row>
    <row r="1414" customFormat="false" ht="12.75" hidden="false" customHeight="false" outlineLevel="2" collapsed="false">
      <c r="A1414" s="27"/>
      <c r="B1414" s="27"/>
      <c r="C1414" s="27"/>
      <c r="D1414" s="25" t="s">
        <v>1521</v>
      </c>
      <c r="E1414" s="28" t="n">
        <v>157671.11</v>
      </c>
    </row>
    <row r="1415" customFormat="false" ht="12.75" hidden="false" customHeight="false" outlineLevel="2" collapsed="false">
      <c r="A1415" s="27"/>
      <c r="B1415" s="27"/>
      <c r="C1415" s="27"/>
      <c r="D1415" s="25" t="s">
        <v>1522</v>
      </c>
      <c r="E1415" s="28" t="n">
        <v>153925.98</v>
      </c>
    </row>
    <row r="1416" customFormat="false" ht="12.75" hidden="false" customHeight="false" outlineLevel="2" collapsed="false">
      <c r="A1416" s="27"/>
      <c r="B1416" s="27"/>
      <c r="C1416" s="27"/>
      <c r="D1416" s="25" t="s">
        <v>1523</v>
      </c>
      <c r="E1416" s="28" t="n">
        <v>157670.78</v>
      </c>
    </row>
    <row r="1417" customFormat="false" ht="12.75" hidden="false" customHeight="false" outlineLevel="2" collapsed="false">
      <c r="A1417" s="27"/>
      <c r="B1417" s="27"/>
      <c r="C1417" s="27"/>
      <c r="D1417" s="25" t="s">
        <v>1524</v>
      </c>
      <c r="E1417" s="28" t="n">
        <v>82395.84</v>
      </c>
    </row>
    <row r="1418" customFormat="false" ht="12.75" hidden="false" customHeight="false" outlineLevel="2" collapsed="false">
      <c r="A1418" s="27"/>
      <c r="B1418" s="27"/>
      <c r="C1418" s="27"/>
      <c r="D1418" s="25" t="s">
        <v>1525</v>
      </c>
      <c r="E1418" s="28" t="n">
        <v>164942.78</v>
      </c>
    </row>
    <row r="1419" customFormat="false" ht="12.75" hidden="false" customHeight="false" outlineLevel="2" collapsed="false">
      <c r="A1419" s="27"/>
      <c r="B1419" s="27"/>
      <c r="C1419" s="27"/>
      <c r="D1419" s="25" t="s">
        <v>1526</v>
      </c>
      <c r="E1419" s="28" t="n">
        <v>154706.9</v>
      </c>
    </row>
    <row r="1420" customFormat="false" ht="12.75" hidden="false" customHeight="false" outlineLevel="2" collapsed="false">
      <c r="A1420" s="27"/>
      <c r="B1420" s="27"/>
      <c r="C1420" s="27"/>
      <c r="D1420" s="25" t="s">
        <v>1527</v>
      </c>
      <c r="E1420" s="28" t="n">
        <v>66387.84</v>
      </c>
    </row>
    <row r="1421" customFormat="false" ht="12.75" hidden="false" customHeight="false" outlineLevel="2" collapsed="false">
      <c r="A1421" s="27"/>
      <c r="B1421" s="27"/>
      <c r="C1421" s="27"/>
      <c r="D1421" s="25" t="s">
        <v>1528</v>
      </c>
      <c r="E1421" s="28" t="n">
        <v>91323.61</v>
      </c>
    </row>
    <row r="1422" customFormat="false" ht="12.75" hidden="false" customHeight="false" outlineLevel="2" collapsed="false">
      <c r="A1422" s="27"/>
      <c r="B1422" s="27"/>
      <c r="C1422" s="27"/>
      <c r="D1422" s="25" t="s">
        <v>1529</v>
      </c>
      <c r="E1422" s="28" t="n">
        <v>130601.53</v>
      </c>
    </row>
    <row r="1423" customFormat="false" ht="12.75" hidden="false" customHeight="false" outlineLevel="2" collapsed="false">
      <c r="A1423" s="27"/>
      <c r="B1423" s="27"/>
      <c r="C1423" s="27"/>
      <c r="D1423" s="25" t="s">
        <v>1530</v>
      </c>
      <c r="E1423" s="28" t="n">
        <v>-5331.38</v>
      </c>
    </row>
    <row r="1424" customFormat="false" ht="12.75" hidden="false" customHeight="false" outlineLevel="2" collapsed="false">
      <c r="A1424" s="27"/>
      <c r="B1424" s="27"/>
      <c r="C1424" s="27"/>
      <c r="D1424" s="25" t="s">
        <v>1531</v>
      </c>
      <c r="E1424" s="28" t="n">
        <v>157671.11</v>
      </c>
    </row>
    <row r="1425" customFormat="false" ht="12.75" hidden="false" customHeight="false" outlineLevel="2" collapsed="false">
      <c r="A1425" s="27"/>
      <c r="B1425" s="27"/>
      <c r="C1425" s="27"/>
      <c r="D1425" s="25" t="s">
        <v>1532</v>
      </c>
      <c r="E1425" s="28" t="n">
        <v>-6674.63</v>
      </c>
    </row>
    <row r="1426" customFormat="false" ht="12.75" hidden="false" customHeight="false" outlineLevel="2" collapsed="false">
      <c r="A1426" s="27"/>
      <c r="B1426" s="27"/>
      <c r="C1426" s="27"/>
      <c r="D1426" s="25" t="s">
        <v>1533</v>
      </c>
      <c r="E1426" s="28" t="n">
        <v>128355.33</v>
      </c>
    </row>
    <row r="1427" customFormat="false" ht="12.75" hidden="false" customHeight="false" outlineLevel="2" collapsed="false">
      <c r="A1427" s="27"/>
      <c r="B1427" s="27"/>
      <c r="C1427" s="27"/>
      <c r="D1427" s="25" t="s">
        <v>1534</v>
      </c>
      <c r="E1427" s="28" t="n">
        <v>0</v>
      </c>
    </row>
    <row r="1428" customFormat="false" ht="12.75" hidden="false" customHeight="false" outlineLevel="2" collapsed="false">
      <c r="A1428" s="27"/>
      <c r="B1428" s="27"/>
      <c r="C1428" s="27"/>
      <c r="D1428" s="25" t="s">
        <v>1535</v>
      </c>
      <c r="E1428" s="28" t="n">
        <v>99188.21</v>
      </c>
    </row>
    <row r="1429" customFormat="false" ht="12.75" hidden="false" customHeight="false" outlineLevel="2" collapsed="false">
      <c r="A1429" s="27"/>
      <c r="B1429" s="27"/>
      <c r="C1429" s="27"/>
      <c r="D1429" s="25" t="s">
        <v>1536</v>
      </c>
      <c r="E1429" s="28" t="n">
        <v>157671.11</v>
      </c>
    </row>
    <row r="1430" customFormat="false" ht="12.75" hidden="false" customHeight="false" outlineLevel="2" collapsed="false">
      <c r="A1430" s="27"/>
      <c r="B1430" s="27"/>
      <c r="C1430" s="27"/>
      <c r="D1430" s="25" t="s">
        <v>1537</v>
      </c>
      <c r="E1430" s="28" t="n">
        <v>-4874.57</v>
      </c>
    </row>
    <row r="1431" customFormat="false" ht="12.75" hidden="false" customHeight="false" outlineLevel="2" collapsed="false">
      <c r="A1431" s="27"/>
      <c r="B1431" s="27"/>
      <c r="C1431" s="27"/>
      <c r="D1431" s="25" t="s">
        <v>1538</v>
      </c>
      <c r="E1431" s="28" t="n">
        <v>94825.63</v>
      </c>
    </row>
    <row r="1432" customFormat="false" ht="12.75" hidden="false" customHeight="false" outlineLevel="2" collapsed="false">
      <c r="A1432" s="27"/>
      <c r="B1432" s="27"/>
      <c r="C1432" s="27"/>
      <c r="D1432" s="25" t="s">
        <v>1539</v>
      </c>
      <c r="E1432" s="28" t="n">
        <v>-8298.15</v>
      </c>
    </row>
    <row r="1433" customFormat="false" ht="12.75" hidden="false" customHeight="false" outlineLevel="2" collapsed="false">
      <c r="A1433" s="27"/>
      <c r="B1433" s="27"/>
      <c r="C1433" s="27"/>
      <c r="D1433" s="25" t="s">
        <v>1540</v>
      </c>
      <c r="E1433" s="28" t="n">
        <v>98733.65</v>
      </c>
    </row>
    <row r="1434" customFormat="false" ht="12.75" hidden="false" customHeight="false" outlineLevel="2" collapsed="false">
      <c r="A1434" s="27"/>
      <c r="B1434" s="27"/>
      <c r="C1434" s="27"/>
      <c r="D1434" s="25" t="s">
        <v>1541</v>
      </c>
      <c r="E1434" s="28" t="n">
        <v>165652.71</v>
      </c>
    </row>
    <row r="1435" customFormat="false" ht="12.75" hidden="false" customHeight="false" outlineLevel="2" collapsed="false">
      <c r="A1435" s="27"/>
      <c r="B1435" s="27"/>
      <c r="C1435" s="27"/>
      <c r="D1435" s="25" t="s">
        <v>1542</v>
      </c>
      <c r="E1435" s="28" t="n">
        <v>153788.75</v>
      </c>
    </row>
    <row r="1436" customFormat="false" ht="12.75" hidden="false" customHeight="false" outlineLevel="2" collapsed="false">
      <c r="A1436" s="27"/>
      <c r="B1436" s="27"/>
      <c r="C1436" s="27"/>
      <c r="D1436" s="25" t="s">
        <v>1543</v>
      </c>
      <c r="E1436" s="28" t="n">
        <v>157671.11</v>
      </c>
    </row>
    <row r="1437" customFormat="false" ht="12.75" hidden="false" customHeight="false" outlineLevel="2" collapsed="false">
      <c r="A1437" s="27"/>
      <c r="B1437" s="27"/>
      <c r="C1437" s="27"/>
      <c r="D1437" s="25" t="s">
        <v>1544</v>
      </c>
      <c r="E1437" s="28" t="n">
        <v>138750.58</v>
      </c>
    </row>
    <row r="1438" customFormat="false" ht="12.75" hidden="false" customHeight="false" outlineLevel="2" collapsed="false">
      <c r="A1438" s="27"/>
      <c r="B1438" s="27"/>
      <c r="C1438" s="27"/>
      <c r="D1438" s="25" t="s">
        <v>1545</v>
      </c>
      <c r="E1438" s="28" t="n">
        <v>64225.1</v>
      </c>
    </row>
    <row r="1439" customFormat="false" ht="12.75" hidden="false" customHeight="false" outlineLevel="2" collapsed="false">
      <c r="A1439" s="27"/>
      <c r="B1439" s="27"/>
      <c r="C1439" s="27"/>
      <c r="D1439" s="25" t="s">
        <v>1546</v>
      </c>
      <c r="E1439" s="28" t="n">
        <v>157665.44</v>
      </c>
    </row>
    <row r="1440" customFormat="false" ht="12.75" hidden="false" customHeight="false" outlineLevel="2" collapsed="false">
      <c r="A1440" s="27"/>
      <c r="B1440" s="27"/>
      <c r="C1440" s="27"/>
      <c r="D1440" s="25" t="s">
        <v>1547</v>
      </c>
      <c r="E1440" s="28" t="n">
        <v>153642.62</v>
      </c>
    </row>
    <row r="1441" customFormat="false" ht="12.75" hidden="false" customHeight="false" outlineLevel="2" collapsed="false">
      <c r="A1441" s="27"/>
      <c r="B1441" s="27"/>
      <c r="C1441" s="27"/>
      <c r="D1441" s="25" t="s">
        <v>1548</v>
      </c>
      <c r="E1441" s="28" t="n">
        <v>-3501.96</v>
      </c>
    </row>
    <row r="1442" customFormat="false" ht="12.75" hidden="false" customHeight="false" outlineLevel="2" collapsed="false">
      <c r="A1442" s="27"/>
      <c r="B1442" s="27"/>
      <c r="C1442" s="27"/>
      <c r="D1442" s="25" t="s">
        <v>1549</v>
      </c>
      <c r="E1442" s="28" t="n">
        <v>100114.7</v>
      </c>
    </row>
    <row r="1443" customFormat="false" ht="12.75" hidden="false" customHeight="false" outlineLevel="2" collapsed="false">
      <c r="A1443" s="27"/>
      <c r="B1443" s="27"/>
      <c r="C1443" s="27"/>
      <c r="D1443" s="25" t="s">
        <v>1550</v>
      </c>
      <c r="E1443" s="28" t="n">
        <v>157251.71</v>
      </c>
    </row>
    <row r="1444" customFormat="false" ht="12.75" hidden="false" customHeight="false" outlineLevel="2" collapsed="false">
      <c r="A1444" s="27"/>
      <c r="B1444" s="27"/>
      <c r="C1444" s="27"/>
      <c r="D1444" s="25" t="s">
        <v>1551</v>
      </c>
      <c r="E1444" s="28" t="n">
        <v>157671.11</v>
      </c>
    </row>
    <row r="1445" customFormat="false" ht="12.75" hidden="false" customHeight="false" outlineLevel="2" collapsed="false">
      <c r="A1445" s="27"/>
      <c r="B1445" s="27"/>
      <c r="C1445" s="27"/>
      <c r="D1445" s="25" t="s">
        <v>1552</v>
      </c>
      <c r="E1445" s="28" t="n">
        <v>-8277.81</v>
      </c>
    </row>
    <row r="1446" customFormat="false" ht="12.75" hidden="false" customHeight="false" outlineLevel="2" collapsed="false">
      <c r="A1446" s="27"/>
      <c r="B1446" s="27"/>
      <c r="C1446" s="27"/>
      <c r="D1446" s="25" t="s">
        <v>1553</v>
      </c>
      <c r="E1446" s="28" t="n">
        <v>74951.35</v>
      </c>
    </row>
    <row r="1447" customFormat="false" ht="12.75" hidden="false" customHeight="false" outlineLevel="2" collapsed="false">
      <c r="A1447" s="27"/>
      <c r="B1447" s="27"/>
      <c r="C1447" s="27"/>
      <c r="D1447" s="25" t="s">
        <v>1554</v>
      </c>
      <c r="E1447" s="28" t="n">
        <v>155999.8</v>
      </c>
    </row>
    <row r="1448" customFormat="false" ht="12.75" hidden="false" customHeight="false" outlineLevel="2" collapsed="false">
      <c r="A1448" s="27"/>
      <c r="B1448" s="27"/>
      <c r="C1448" s="27"/>
      <c r="D1448" s="25" t="s">
        <v>1555</v>
      </c>
      <c r="E1448" s="28" t="n">
        <v>104879.73</v>
      </c>
    </row>
    <row r="1449" customFormat="false" ht="12.75" hidden="false" customHeight="false" outlineLevel="2" collapsed="false">
      <c r="A1449" s="27"/>
      <c r="B1449" s="27"/>
      <c r="C1449" s="27"/>
      <c r="D1449" s="25" t="s">
        <v>1556</v>
      </c>
      <c r="E1449" s="28" t="n">
        <v>66537.21</v>
      </c>
    </row>
    <row r="1450" customFormat="false" ht="12.75" hidden="false" customHeight="false" outlineLevel="2" collapsed="false">
      <c r="A1450" s="27"/>
      <c r="B1450" s="27"/>
      <c r="C1450" s="27"/>
      <c r="D1450" s="25" t="s">
        <v>1557</v>
      </c>
      <c r="E1450" s="28" t="n">
        <v>-7933.58</v>
      </c>
    </row>
    <row r="1451" customFormat="false" ht="12.75" hidden="false" customHeight="false" outlineLevel="2" collapsed="false">
      <c r="A1451" s="27"/>
      <c r="B1451" s="27"/>
      <c r="C1451" s="27"/>
      <c r="D1451" s="25" t="s">
        <v>1558</v>
      </c>
      <c r="E1451" s="28" t="n">
        <v>88787.43</v>
      </c>
    </row>
    <row r="1452" customFormat="false" ht="12.75" hidden="false" customHeight="false" outlineLevel="2" collapsed="false">
      <c r="A1452" s="27"/>
      <c r="B1452" s="27"/>
      <c r="C1452" s="27"/>
      <c r="D1452" s="25" t="s">
        <v>1559</v>
      </c>
      <c r="E1452" s="28" t="n">
        <v>132993.62</v>
      </c>
    </row>
    <row r="1453" customFormat="false" ht="12.75" hidden="false" customHeight="false" outlineLevel="2" collapsed="false">
      <c r="A1453" s="27"/>
      <c r="B1453" s="27"/>
      <c r="C1453" s="27"/>
      <c r="D1453" s="25" t="s">
        <v>1560</v>
      </c>
      <c r="E1453" s="28" t="n">
        <v>78068.7</v>
      </c>
    </row>
    <row r="1454" customFormat="false" ht="12.75" hidden="false" customHeight="false" outlineLevel="2" collapsed="false">
      <c r="A1454" s="27"/>
      <c r="B1454" s="27"/>
      <c r="C1454" s="27"/>
      <c r="D1454" s="25" t="s">
        <v>1561</v>
      </c>
      <c r="E1454" s="28" t="n">
        <v>-7353.03</v>
      </c>
    </row>
    <row r="1455" customFormat="false" ht="12.75" hidden="false" customHeight="false" outlineLevel="2" collapsed="false">
      <c r="A1455" s="27"/>
      <c r="B1455" s="27"/>
      <c r="C1455" s="27"/>
      <c r="D1455" s="25" t="s">
        <v>1562</v>
      </c>
      <c r="E1455" s="28" t="n">
        <v>99581.29</v>
      </c>
    </row>
    <row r="1456" customFormat="false" ht="12.75" hidden="false" customHeight="false" outlineLevel="2" collapsed="false">
      <c r="A1456" s="27"/>
      <c r="B1456" s="27"/>
      <c r="C1456" s="27"/>
      <c r="D1456" s="25" t="s">
        <v>1563</v>
      </c>
      <c r="E1456" s="28" t="n">
        <v>-3952.48</v>
      </c>
    </row>
    <row r="1457" customFormat="false" ht="12.75" hidden="false" customHeight="false" outlineLevel="2" collapsed="false">
      <c r="A1457" s="27"/>
      <c r="B1457" s="27"/>
      <c r="C1457" s="27"/>
      <c r="D1457" s="25" t="s">
        <v>1564</v>
      </c>
      <c r="E1457" s="28" t="n">
        <v>165969.6</v>
      </c>
    </row>
    <row r="1458" customFormat="false" ht="12.75" hidden="false" customHeight="false" outlineLevel="2" collapsed="false">
      <c r="A1458" s="27"/>
      <c r="B1458" s="27"/>
      <c r="C1458" s="27"/>
      <c r="D1458" s="25" t="s">
        <v>1565</v>
      </c>
      <c r="E1458" s="28" t="n">
        <v>164309.89</v>
      </c>
    </row>
    <row r="1459" customFormat="false" ht="12.75" hidden="false" customHeight="false" outlineLevel="2" collapsed="false">
      <c r="A1459" s="27"/>
      <c r="B1459" s="27"/>
      <c r="C1459" s="27"/>
      <c r="D1459" s="25" t="s">
        <v>1566</v>
      </c>
      <c r="E1459" s="28" t="n">
        <v>72794.41</v>
      </c>
    </row>
    <row r="1460" customFormat="false" ht="12.75" hidden="false" customHeight="false" outlineLevel="2" collapsed="false">
      <c r="A1460" s="27"/>
      <c r="B1460" s="27"/>
      <c r="C1460" s="27"/>
      <c r="D1460" s="25" t="s">
        <v>1567</v>
      </c>
      <c r="E1460" s="28" t="n">
        <v>-4266.44</v>
      </c>
    </row>
    <row r="1461" customFormat="false" ht="12.75" hidden="false" customHeight="false" outlineLevel="2" collapsed="false">
      <c r="A1461" s="27"/>
      <c r="B1461" s="27"/>
      <c r="C1461" s="27"/>
      <c r="D1461" s="25" t="s">
        <v>1568</v>
      </c>
      <c r="E1461" s="28" t="n">
        <v>115708.59</v>
      </c>
    </row>
    <row r="1462" customFormat="false" ht="12.75" hidden="false" customHeight="false" outlineLevel="2" collapsed="false">
      <c r="A1462" s="27"/>
      <c r="B1462" s="27"/>
      <c r="C1462" s="27"/>
      <c r="D1462" s="25" t="s">
        <v>1569</v>
      </c>
      <c r="E1462" s="28" t="n">
        <v>-8298.48</v>
      </c>
    </row>
    <row r="1463" customFormat="false" ht="12.75" hidden="false" customHeight="false" outlineLevel="2" collapsed="false">
      <c r="A1463" s="27"/>
      <c r="B1463" s="27"/>
      <c r="C1463" s="27"/>
      <c r="D1463" s="25" t="s">
        <v>1570</v>
      </c>
      <c r="E1463" s="28" t="n">
        <v>-4371.38</v>
      </c>
    </row>
    <row r="1464" customFormat="false" ht="12.75" hidden="false" customHeight="false" outlineLevel="2" collapsed="false">
      <c r="A1464" s="27"/>
      <c r="B1464" s="27"/>
      <c r="C1464" s="27"/>
      <c r="D1464" s="25" t="s">
        <v>1571</v>
      </c>
      <c r="E1464" s="28" t="n">
        <v>-7136.69</v>
      </c>
    </row>
    <row r="1465" customFormat="false" ht="12.75" hidden="false" customHeight="false" outlineLevel="2" collapsed="false">
      <c r="A1465" s="27"/>
      <c r="B1465" s="27"/>
      <c r="C1465" s="27"/>
      <c r="D1465" s="25" t="s">
        <v>1572</v>
      </c>
      <c r="E1465" s="28" t="n">
        <v>87477.47</v>
      </c>
    </row>
    <row r="1466" customFormat="false" ht="12.75" hidden="false" customHeight="false" outlineLevel="2" collapsed="false">
      <c r="A1466" s="27"/>
      <c r="B1466" s="27"/>
      <c r="C1466" s="27"/>
      <c r="D1466" s="25" t="s">
        <v>1573</v>
      </c>
      <c r="E1466" s="28" t="n">
        <v>-4895.64</v>
      </c>
    </row>
    <row r="1467" customFormat="false" ht="12.75" hidden="false" customHeight="false" outlineLevel="2" collapsed="false">
      <c r="A1467" s="27"/>
      <c r="B1467" s="27"/>
      <c r="C1467" s="27"/>
      <c r="D1467" s="25" t="s">
        <v>1574</v>
      </c>
      <c r="E1467" s="28" t="n">
        <v>97939.95</v>
      </c>
    </row>
    <row r="1468" customFormat="false" ht="12.75" hidden="false" customHeight="false" outlineLevel="2" collapsed="false">
      <c r="A1468" s="27"/>
      <c r="B1468" s="27"/>
      <c r="C1468" s="27"/>
      <c r="D1468" s="25" t="s">
        <v>1575</v>
      </c>
      <c r="E1468" s="28" t="n">
        <v>-4937.1</v>
      </c>
    </row>
    <row r="1469" customFormat="false" ht="12.75" hidden="false" customHeight="false" outlineLevel="2" collapsed="false">
      <c r="A1469" s="27"/>
      <c r="B1469" s="27"/>
      <c r="C1469" s="27"/>
      <c r="D1469" s="25" t="s">
        <v>1576</v>
      </c>
      <c r="E1469" s="28" t="n">
        <v>-3585.26</v>
      </c>
    </row>
    <row r="1470" customFormat="false" ht="12.75" hidden="false" customHeight="false" outlineLevel="2" collapsed="false">
      <c r="A1470" s="27"/>
      <c r="B1470" s="27"/>
      <c r="C1470" s="27"/>
      <c r="D1470" s="25" t="s">
        <v>1577</v>
      </c>
      <c r="E1470" s="28" t="n">
        <v>-8249.68</v>
      </c>
    </row>
    <row r="1471" customFormat="false" ht="12.75" hidden="false" customHeight="false" outlineLevel="2" collapsed="false">
      <c r="A1471" s="27"/>
      <c r="B1471" s="27"/>
      <c r="C1471" s="27"/>
      <c r="D1471" s="25" t="s">
        <v>1578</v>
      </c>
      <c r="E1471" s="28" t="n">
        <v>-7750.7</v>
      </c>
    </row>
    <row r="1472" customFormat="false" ht="12.75" hidden="false" customHeight="false" outlineLevel="2" collapsed="false">
      <c r="A1472" s="27"/>
      <c r="B1472" s="27"/>
      <c r="C1472" s="27"/>
      <c r="D1472" s="25" t="s">
        <v>1579</v>
      </c>
      <c r="E1472" s="28" t="n">
        <v>-5019.72</v>
      </c>
    </row>
    <row r="1473" customFormat="false" ht="12.75" hidden="false" customHeight="false" outlineLevel="2" collapsed="false">
      <c r="A1473" s="27"/>
      <c r="B1473" s="27"/>
      <c r="C1473" s="27"/>
      <c r="D1473" s="25" t="s">
        <v>1580</v>
      </c>
      <c r="E1473" s="28" t="n">
        <v>118730.29</v>
      </c>
    </row>
    <row r="1474" customFormat="false" ht="12.75" hidden="false" customHeight="false" outlineLevel="2" collapsed="false">
      <c r="A1474" s="27"/>
      <c r="B1474" s="27"/>
      <c r="C1474" s="27"/>
      <c r="D1474" s="25" t="s">
        <v>1581</v>
      </c>
      <c r="E1474" s="28" t="n">
        <v>-6439.19</v>
      </c>
    </row>
    <row r="1475" customFormat="false" ht="12.75" hidden="false" customHeight="false" outlineLevel="2" collapsed="false">
      <c r="A1475" s="27"/>
      <c r="B1475" s="27"/>
      <c r="C1475" s="27"/>
      <c r="D1475" s="25" t="s">
        <v>1582</v>
      </c>
      <c r="E1475" s="28" t="n">
        <v>-8277.77</v>
      </c>
    </row>
    <row r="1476" customFormat="false" ht="12.75" hidden="false" customHeight="false" outlineLevel="2" collapsed="false">
      <c r="A1476" s="27"/>
      <c r="B1476" s="27"/>
      <c r="C1476" s="27"/>
      <c r="D1476" s="25" t="s">
        <v>1583</v>
      </c>
      <c r="E1476" s="28" t="n">
        <v>-4971.15</v>
      </c>
    </row>
    <row r="1477" customFormat="false" ht="12.75" hidden="false" customHeight="false" outlineLevel="2" collapsed="false">
      <c r="A1477" s="27"/>
      <c r="B1477" s="27"/>
      <c r="C1477" s="27"/>
      <c r="D1477" s="25" t="s">
        <v>1584</v>
      </c>
      <c r="E1477" s="28" t="n">
        <v>-4301.2</v>
      </c>
    </row>
    <row r="1478" customFormat="false" ht="12.75" hidden="false" customHeight="false" outlineLevel="2" collapsed="false">
      <c r="A1478" s="27"/>
      <c r="B1478" s="27"/>
      <c r="C1478" s="27"/>
      <c r="D1478" s="25" t="s">
        <v>1585</v>
      </c>
      <c r="E1478" s="28" t="n">
        <v>-3858.86</v>
      </c>
    </row>
    <row r="1479" customFormat="false" ht="12.75" hidden="false" customHeight="false" outlineLevel="2" collapsed="false">
      <c r="A1479" s="27"/>
      <c r="B1479" s="27"/>
      <c r="C1479" s="27"/>
      <c r="D1479" s="25" t="s">
        <v>1586</v>
      </c>
      <c r="E1479" s="28" t="n">
        <v>-6505.15</v>
      </c>
    </row>
    <row r="1480" customFormat="false" ht="12.75" hidden="false" customHeight="false" outlineLevel="2" collapsed="false">
      <c r="A1480" s="27"/>
      <c r="B1480" s="27"/>
      <c r="C1480" s="27"/>
      <c r="D1480" s="25" t="s">
        <v>1587</v>
      </c>
      <c r="E1480" s="28" t="n">
        <v>-8294.33</v>
      </c>
    </row>
    <row r="1481" customFormat="false" ht="12.75" hidden="false" customHeight="false" outlineLevel="2" collapsed="false">
      <c r="A1481" s="27"/>
      <c r="B1481" s="27"/>
      <c r="C1481" s="27"/>
      <c r="D1481" s="25" t="s">
        <v>1588</v>
      </c>
      <c r="E1481" s="28" t="n">
        <v>165944.53</v>
      </c>
    </row>
    <row r="1482" customFormat="false" ht="12.75" hidden="false" customHeight="false" outlineLevel="2" collapsed="false">
      <c r="A1482" s="27"/>
      <c r="B1482" s="27"/>
      <c r="C1482" s="27"/>
      <c r="D1482" s="25" t="s">
        <v>1589</v>
      </c>
      <c r="E1482" s="28" t="n">
        <v>106100.67</v>
      </c>
    </row>
    <row r="1483" customFormat="false" ht="12.75" hidden="false" customHeight="false" outlineLevel="2" collapsed="false">
      <c r="A1483" s="27"/>
      <c r="B1483" s="27"/>
      <c r="C1483" s="27"/>
      <c r="D1483" s="25" t="s">
        <v>1590</v>
      </c>
      <c r="E1483" s="28" t="n">
        <v>-6158.5</v>
      </c>
    </row>
    <row r="1484" customFormat="false" ht="12.75" hidden="false" customHeight="false" outlineLevel="2" collapsed="false">
      <c r="A1484" s="27"/>
      <c r="B1484" s="27"/>
      <c r="C1484" s="27"/>
      <c r="D1484" s="25" t="s">
        <v>1591</v>
      </c>
      <c r="E1484" s="28" t="n">
        <v>90821.34</v>
      </c>
    </row>
    <row r="1485" customFormat="false" ht="12.75" hidden="false" customHeight="false" outlineLevel="2" collapsed="false">
      <c r="A1485" s="27"/>
      <c r="B1485" s="27"/>
      <c r="C1485" s="27"/>
      <c r="D1485" s="25" t="s">
        <v>1592</v>
      </c>
      <c r="E1485" s="28" t="n">
        <v>161266.01</v>
      </c>
    </row>
    <row r="1486" customFormat="false" ht="12.75" hidden="false" customHeight="false" outlineLevel="2" collapsed="false">
      <c r="A1486" s="27"/>
      <c r="B1486" s="27"/>
      <c r="C1486" s="27"/>
      <c r="D1486" s="25" t="s">
        <v>1593</v>
      </c>
      <c r="E1486" s="28" t="n">
        <v>88185.45</v>
      </c>
    </row>
    <row r="1487" customFormat="false" ht="12.75" hidden="false" customHeight="false" outlineLevel="2" collapsed="false">
      <c r="A1487" s="27"/>
      <c r="B1487" s="27"/>
      <c r="C1487" s="27"/>
      <c r="D1487" s="25" t="s">
        <v>1594</v>
      </c>
      <c r="E1487" s="28" t="n">
        <v>-7493.86</v>
      </c>
    </row>
    <row r="1488" customFormat="false" ht="12.75" hidden="false" customHeight="false" outlineLevel="2" collapsed="false">
      <c r="A1488" s="27"/>
      <c r="B1488" s="27"/>
      <c r="C1488" s="27"/>
      <c r="D1488" s="25" t="s">
        <v>1595</v>
      </c>
      <c r="E1488" s="28" t="n">
        <v>150110.04</v>
      </c>
    </row>
    <row r="1489" customFormat="false" ht="12.75" hidden="false" customHeight="false" outlineLevel="2" collapsed="false">
      <c r="A1489" s="27"/>
      <c r="B1489" s="27"/>
      <c r="C1489" s="27"/>
      <c r="D1489" s="25" t="s">
        <v>1596</v>
      </c>
      <c r="E1489" s="28" t="n">
        <v>95391.49</v>
      </c>
    </row>
    <row r="1490" customFormat="false" ht="12.75" hidden="false" customHeight="false" outlineLevel="2" collapsed="false">
      <c r="A1490" s="27"/>
      <c r="B1490" s="27"/>
      <c r="C1490" s="27"/>
      <c r="D1490" s="25" t="s">
        <v>1597</v>
      </c>
      <c r="E1490" s="28" t="n">
        <v>131297.47</v>
      </c>
    </row>
    <row r="1491" customFormat="false" ht="12.75" hidden="false" customHeight="false" outlineLevel="2" collapsed="false">
      <c r="A1491" s="27"/>
      <c r="B1491" s="27"/>
      <c r="C1491" s="27"/>
      <c r="D1491" s="25" t="s">
        <v>1598</v>
      </c>
      <c r="E1491" s="28" t="n">
        <v>103638.19</v>
      </c>
    </row>
    <row r="1492" customFormat="false" ht="12.75" hidden="false" customHeight="false" outlineLevel="2" collapsed="false">
      <c r="A1492" s="27"/>
      <c r="B1492" s="27"/>
      <c r="C1492" s="27"/>
      <c r="D1492" s="25" t="s">
        <v>1599</v>
      </c>
      <c r="E1492" s="28" t="n">
        <v>133896.9</v>
      </c>
    </row>
    <row r="1493" customFormat="false" ht="12.75" hidden="false" customHeight="false" outlineLevel="2" collapsed="false">
      <c r="A1493" s="27"/>
      <c r="B1493" s="27"/>
      <c r="C1493" s="27"/>
      <c r="D1493" s="25" t="s">
        <v>1600</v>
      </c>
      <c r="E1493" s="28" t="n">
        <v>144745.7</v>
      </c>
    </row>
    <row r="1494" customFormat="false" ht="12.75" hidden="false" customHeight="false" outlineLevel="2" collapsed="false">
      <c r="A1494" s="27"/>
      <c r="B1494" s="27"/>
      <c r="C1494" s="27"/>
      <c r="D1494" s="25" t="s">
        <v>1601</v>
      </c>
      <c r="E1494" s="28" t="n">
        <v>157656.61</v>
      </c>
    </row>
    <row r="1495" customFormat="false" ht="12.75" hidden="false" customHeight="false" outlineLevel="2" collapsed="false">
      <c r="A1495" s="27"/>
      <c r="B1495" s="27"/>
      <c r="C1495" s="27"/>
      <c r="D1495" s="25" t="s">
        <v>1602</v>
      </c>
      <c r="E1495" s="28" t="n">
        <v>145625.04</v>
      </c>
    </row>
    <row r="1496" customFormat="false" ht="12.75" hidden="false" customHeight="false" outlineLevel="2" collapsed="false">
      <c r="A1496" s="27"/>
      <c r="B1496" s="27"/>
      <c r="C1496" s="27"/>
      <c r="D1496" s="25" t="s">
        <v>1603</v>
      </c>
      <c r="E1496" s="28" t="n">
        <v>66403.24</v>
      </c>
    </row>
    <row r="1497" customFormat="false" ht="12.75" hidden="false" customHeight="false" outlineLevel="2" collapsed="false">
      <c r="A1497" s="27"/>
      <c r="B1497" s="27"/>
      <c r="C1497" s="27"/>
      <c r="D1497" s="25" t="s">
        <v>1604</v>
      </c>
      <c r="E1497" s="28" t="n">
        <v>126401.77</v>
      </c>
    </row>
    <row r="1498" customFormat="false" ht="12.75" hidden="false" customHeight="false" outlineLevel="2" collapsed="false">
      <c r="A1498" s="27"/>
      <c r="B1498" s="27"/>
      <c r="C1498" s="27"/>
      <c r="D1498" s="25" t="s">
        <v>1605</v>
      </c>
      <c r="E1498" s="28" t="n">
        <v>154177.45</v>
      </c>
    </row>
    <row r="1499" customFormat="false" ht="12.75" hidden="false" customHeight="false" outlineLevel="2" collapsed="false">
      <c r="A1499" s="27"/>
      <c r="B1499" s="27"/>
      <c r="C1499" s="27"/>
      <c r="D1499" s="25" t="s">
        <v>1606</v>
      </c>
      <c r="E1499" s="28" t="n">
        <v>67081.25</v>
      </c>
    </row>
    <row r="1500" customFormat="false" ht="12.75" hidden="false" customHeight="false" outlineLevel="2" collapsed="false">
      <c r="A1500" s="27"/>
      <c r="B1500" s="27"/>
      <c r="C1500" s="27"/>
      <c r="D1500" s="25" t="s">
        <v>1607</v>
      </c>
      <c r="E1500" s="28" t="n">
        <v>103996.72</v>
      </c>
    </row>
    <row r="1501" customFormat="false" ht="12.75" hidden="false" customHeight="false" outlineLevel="2" collapsed="false">
      <c r="A1501" s="27"/>
      <c r="B1501" s="27"/>
      <c r="C1501" s="27"/>
      <c r="D1501" s="25" t="s">
        <v>1608</v>
      </c>
      <c r="E1501" s="28" t="n">
        <v>-3755.16</v>
      </c>
    </row>
    <row r="1502" customFormat="false" ht="12.75" hidden="false" customHeight="false" outlineLevel="2" collapsed="false">
      <c r="A1502" s="27"/>
      <c r="B1502" s="27"/>
      <c r="C1502" s="27"/>
      <c r="D1502" s="25" t="s">
        <v>1609</v>
      </c>
      <c r="E1502" s="28" t="n">
        <v>-7597.42</v>
      </c>
    </row>
    <row r="1503" customFormat="false" ht="12.75" hidden="false" customHeight="false" outlineLevel="2" collapsed="false">
      <c r="A1503" s="27"/>
      <c r="B1503" s="27"/>
      <c r="C1503" s="27"/>
      <c r="D1503" s="25" t="s">
        <v>1610</v>
      </c>
      <c r="E1503" s="28" t="n">
        <v>-7373.7</v>
      </c>
    </row>
    <row r="1504" customFormat="false" ht="12.75" hidden="false" customHeight="false" outlineLevel="2" collapsed="false">
      <c r="A1504" s="27"/>
      <c r="B1504" s="27"/>
      <c r="C1504" s="27"/>
      <c r="D1504" s="25" t="s">
        <v>1611</v>
      </c>
      <c r="E1504" s="28" t="n">
        <v>88244.49</v>
      </c>
    </row>
    <row r="1505" customFormat="false" ht="12.75" hidden="false" customHeight="false" outlineLevel="2" collapsed="false">
      <c r="A1505" s="27"/>
      <c r="B1505" s="27"/>
      <c r="C1505" s="27"/>
      <c r="D1505" s="25" t="s">
        <v>1612</v>
      </c>
      <c r="E1505" s="28" t="n">
        <v>78835.56</v>
      </c>
    </row>
    <row r="1506" customFormat="false" ht="12.75" hidden="false" customHeight="false" outlineLevel="2" collapsed="false">
      <c r="A1506" s="27"/>
      <c r="B1506" s="27"/>
      <c r="C1506" s="27"/>
      <c r="D1506" s="25" t="s">
        <v>1613</v>
      </c>
      <c r="E1506" s="28" t="n">
        <v>154276.46</v>
      </c>
    </row>
    <row r="1507" customFormat="false" ht="12.75" hidden="false" customHeight="false" outlineLevel="2" collapsed="false">
      <c r="A1507" s="27"/>
      <c r="B1507" s="27"/>
      <c r="C1507" s="27"/>
      <c r="D1507" s="25" t="s">
        <v>1614</v>
      </c>
      <c r="E1507" s="28" t="n">
        <v>109441.1</v>
      </c>
    </row>
    <row r="1508" customFormat="false" ht="12.75" hidden="false" customHeight="false" outlineLevel="2" collapsed="false">
      <c r="A1508" s="27"/>
      <c r="B1508" s="27"/>
      <c r="C1508" s="27"/>
      <c r="D1508" s="25" t="s">
        <v>1615</v>
      </c>
      <c r="E1508" s="28" t="n">
        <v>98787.61</v>
      </c>
    </row>
    <row r="1509" customFormat="false" ht="12.75" hidden="false" customHeight="false" outlineLevel="2" collapsed="false">
      <c r="A1509" s="27"/>
      <c r="B1509" s="27"/>
      <c r="C1509" s="27"/>
      <c r="D1509" s="25" t="s">
        <v>1616</v>
      </c>
      <c r="E1509" s="28" t="n">
        <v>-8263.39</v>
      </c>
    </row>
    <row r="1510" customFormat="false" ht="12.75" hidden="false" customHeight="false" outlineLevel="2" collapsed="false">
      <c r="A1510" s="27"/>
      <c r="B1510" s="27"/>
      <c r="C1510" s="27"/>
      <c r="D1510" s="25" t="s">
        <v>1617</v>
      </c>
      <c r="E1510" s="28" t="n">
        <v>68130.21</v>
      </c>
    </row>
    <row r="1511" customFormat="false" ht="12.75" hidden="false" customHeight="false" outlineLevel="2" collapsed="false">
      <c r="A1511" s="27"/>
      <c r="B1511" s="27"/>
      <c r="C1511" s="27"/>
      <c r="D1511" s="25" t="s">
        <v>1618</v>
      </c>
      <c r="E1511" s="28" t="n">
        <v>87222.65</v>
      </c>
    </row>
    <row r="1512" customFormat="false" ht="12.75" hidden="false" customHeight="false" outlineLevel="2" collapsed="false">
      <c r="A1512" s="27"/>
      <c r="B1512" s="27"/>
      <c r="C1512" s="27"/>
      <c r="D1512" s="25" t="s">
        <v>1619</v>
      </c>
      <c r="E1512" s="28" t="n">
        <v>151271.3</v>
      </c>
    </row>
    <row r="1513" customFormat="false" ht="12.75" hidden="false" customHeight="false" outlineLevel="2" collapsed="false">
      <c r="A1513" s="27"/>
      <c r="B1513" s="27"/>
      <c r="C1513" s="27"/>
      <c r="D1513" s="25" t="s">
        <v>1620</v>
      </c>
      <c r="E1513" s="28" t="n">
        <v>136197.01</v>
      </c>
    </row>
    <row r="1514" customFormat="false" ht="12.75" hidden="false" customHeight="false" outlineLevel="2" collapsed="false">
      <c r="A1514" s="27"/>
      <c r="B1514" s="27"/>
      <c r="C1514" s="27"/>
      <c r="D1514" s="25" t="s">
        <v>1621</v>
      </c>
      <c r="E1514" s="28" t="n">
        <v>116066.42</v>
      </c>
    </row>
    <row r="1515" customFormat="false" ht="12.75" hidden="false" customHeight="false" outlineLevel="2" collapsed="false">
      <c r="A1515" s="27"/>
      <c r="B1515" s="27"/>
      <c r="C1515" s="27"/>
      <c r="D1515" s="25" t="s">
        <v>1622</v>
      </c>
      <c r="E1515" s="28" t="n">
        <v>157671.11</v>
      </c>
    </row>
    <row r="1516" customFormat="false" ht="12.75" hidden="false" customHeight="false" outlineLevel="2" collapsed="false">
      <c r="A1516" s="27"/>
      <c r="B1516" s="27"/>
      <c r="C1516" s="27"/>
      <c r="D1516" s="25" t="s">
        <v>1623</v>
      </c>
      <c r="E1516" s="28" t="n">
        <v>163042.66</v>
      </c>
    </row>
    <row r="1517" customFormat="false" ht="12.75" hidden="false" customHeight="false" outlineLevel="2" collapsed="false">
      <c r="A1517" s="27"/>
      <c r="B1517" s="27"/>
      <c r="C1517" s="27"/>
      <c r="D1517" s="25" t="s">
        <v>1624</v>
      </c>
      <c r="E1517" s="28" t="n">
        <v>-7034.48</v>
      </c>
    </row>
    <row r="1518" customFormat="false" ht="12.75" hidden="false" customHeight="false" outlineLevel="2" collapsed="false">
      <c r="A1518" s="27"/>
      <c r="B1518" s="27"/>
      <c r="C1518" s="27"/>
      <c r="D1518" s="25" t="s">
        <v>1625</v>
      </c>
      <c r="E1518" s="28" t="n">
        <v>156252.08</v>
      </c>
    </row>
    <row r="1519" customFormat="false" ht="12.75" hidden="false" customHeight="false" outlineLevel="2" collapsed="false">
      <c r="A1519" s="27"/>
      <c r="B1519" s="27"/>
      <c r="C1519" s="27"/>
      <c r="D1519" s="25" t="s">
        <v>1626</v>
      </c>
      <c r="E1519" s="28" t="n">
        <v>-5032.13</v>
      </c>
    </row>
    <row r="1520" customFormat="false" ht="12.75" hidden="false" customHeight="false" outlineLevel="2" collapsed="false">
      <c r="A1520" s="27"/>
      <c r="B1520" s="27"/>
      <c r="C1520" s="27"/>
      <c r="D1520" s="25" t="s">
        <v>1627</v>
      </c>
      <c r="E1520" s="28" t="n">
        <v>-8295.41</v>
      </c>
    </row>
    <row r="1521" customFormat="false" ht="12.75" hidden="false" customHeight="false" outlineLevel="2" collapsed="false">
      <c r="A1521" s="27"/>
      <c r="B1521" s="27"/>
      <c r="C1521" s="27"/>
      <c r="D1521" s="25" t="s">
        <v>1628</v>
      </c>
      <c r="E1521" s="28" t="n">
        <v>98378.89</v>
      </c>
    </row>
    <row r="1522" customFormat="false" ht="12.75" hidden="false" customHeight="false" outlineLevel="2" collapsed="false">
      <c r="A1522" s="27"/>
      <c r="B1522" s="27"/>
      <c r="C1522" s="27"/>
      <c r="D1522" s="25" t="s">
        <v>1629</v>
      </c>
      <c r="E1522" s="28" t="n">
        <v>87061.01</v>
      </c>
    </row>
    <row r="1523" customFormat="false" ht="12.75" hidden="false" customHeight="false" outlineLevel="2" collapsed="false">
      <c r="A1523" s="27"/>
      <c r="B1523" s="27"/>
      <c r="C1523" s="27"/>
      <c r="D1523" s="25" t="s">
        <v>1630</v>
      </c>
      <c r="E1523" s="28" t="n">
        <v>-8796.39</v>
      </c>
    </row>
    <row r="1524" customFormat="false" ht="12.75" hidden="false" customHeight="false" outlineLevel="2" collapsed="false">
      <c r="A1524" s="27"/>
      <c r="B1524" s="27"/>
      <c r="C1524" s="27"/>
      <c r="D1524" s="25" t="s">
        <v>1631</v>
      </c>
      <c r="E1524" s="28" t="n">
        <v>98623.28</v>
      </c>
    </row>
    <row r="1525" customFormat="false" ht="12.75" hidden="false" customHeight="false" outlineLevel="2" collapsed="false">
      <c r="A1525" s="27"/>
      <c r="B1525" s="27"/>
      <c r="C1525" s="27"/>
      <c r="D1525" s="25" t="s">
        <v>1632</v>
      </c>
      <c r="E1525" s="28" t="n">
        <v>140324.14</v>
      </c>
    </row>
    <row r="1526" customFormat="false" ht="12.75" hidden="false" customHeight="false" outlineLevel="2" collapsed="false">
      <c r="A1526" s="27"/>
      <c r="B1526" s="27"/>
      <c r="C1526" s="27"/>
      <c r="D1526" s="25" t="s">
        <v>1633</v>
      </c>
      <c r="E1526" s="28" t="n">
        <v>89685.18</v>
      </c>
    </row>
    <row r="1527" customFormat="false" ht="12.75" hidden="false" customHeight="false" outlineLevel="2" collapsed="false">
      <c r="A1527" s="27"/>
      <c r="B1527" s="27"/>
      <c r="C1527" s="27"/>
      <c r="D1527" s="25" t="s">
        <v>1634</v>
      </c>
      <c r="E1527" s="28" t="n">
        <v>79001.96</v>
      </c>
    </row>
    <row r="1528" customFormat="false" ht="12.75" hidden="false" customHeight="false" outlineLevel="2" collapsed="false">
      <c r="A1528" s="27"/>
      <c r="B1528" s="27"/>
      <c r="C1528" s="27"/>
      <c r="D1528" s="25" t="s">
        <v>1635</v>
      </c>
      <c r="E1528" s="28" t="n">
        <v>157276.94</v>
      </c>
    </row>
    <row r="1529" customFormat="false" ht="12.75" hidden="false" customHeight="false" outlineLevel="2" collapsed="false">
      <c r="A1529" s="27"/>
      <c r="B1529" s="27"/>
      <c r="C1529" s="27"/>
      <c r="D1529" s="25" t="s">
        <v>1636</v>
      </c>
      <c r="E1529" s="28" t="n">
        <v>157671.11</v>
      </c>
    </row>
    <row r="1530" customFormat="false" ht="12.75" hidden="false" customHeight="false" outlineLevel="2" collapsed="false">
      <c r="A1530" s="27"/>
      <c r="B1530" s="27"/>
      <c r="C1530" s="27"/>
      <c r="D1530" s="25" t="s">
        <v>1637</v>
      </c>
      <c r="E1530" s="28" t="n">
        <v>146528.49</v>
      </c>
    </row>
    <row r="1531" customFormat="false" ht="12.75" hidden="false" customHeight="false" outlineLevel="2" collapsed="false">
      <c r="A1531" s="27"/>
      <c r="B1531" s="27"/>
      <c r="C1531" s="27"/>
      <c r="D1531" s="25" t="s">
        <v>1638</v>
      </c>
      <c r="E1531" s="28" t="n">
        <v>107929.82</v>
      </c>
    </row>
    <row r="1532" customFormat="false" ht="12.75" hidden="false" customHeight="false" outlineLevel="2" collapsed="false">
      <c r="A1532" s="27"/>
      <c r="B1532" s="27"/>
      <c r="C1532" s="27"/>
      <c r="D1532" s="25" t="s">
        <v>1639</v>
      </c>
      <c r="E1532" s="28" t="n">
        <v>67542.82</v>
      </c>
    </row>
    <row r="1533" customFormat="false" ht="12.75" hidden="false" customHeight="false" outlineLevel="2" collapsed="false">
      <c r="A1533" s="27"/>
      <c r="B1533" s="27"/>
      <c r="C1533" s="27"/>
      <c r="D1533" s="25" t="s">
        <v>1640</v>
      </c>
      <c r="E1533" s="28" t="n">
        <v>75303.73</v>
      </c>
    </row>
    <row r="1534" customFormat="false" ht="12.75" hidden="false" customHeight="false" outlineLevel="2" collapsed="false">
      <c r="A1534" s="27"/>
      <c r="B1534" s="27"/>
      <c r="C1534" s="27"/>
      <c r="D1534" s="25" t="s">
        <v>1641</v>
      </c>
      <c r="E1534" s="28" t="n">
        <v>101919.24</v>
      </c>
    </row>
    <row r="1535" customFormat="false" ht="12.75" hidden="false" customHeight="false" outlineLevel="2" collapsed="false">
      <c r="A1535" s="27"/>
      <c r="B1535" s="27"/>
      <c r="C1535" s="27"/>
      <c r="D1535" s="25" t="s">
        <v>1642</v>
      </c>
      <c r="E1535" s="28" t="n">
        <v>63068.45</v>
      </c>
    </row>
    <row r="1536" customFormat="false" ht="12.75" hidden="false" customHeight="false" outlineLevel="2" collapsed="false">
      <c r="A1536" s="27"/>
      <c r="B1536" s="27"/>
      <c r="C1536" s="27"/>
      <c r="D1536" s="25" t="s">
        <v>1643</v>
      </c>
      <c r="E1536" s="28" t="n">
        <v>154879.51</v>
      </c>
    </row>
    <row r="1537" customFormat="false" ht="12.75" hidden="false" customHeight="false" outlineLevel="2" collapsed="false">
      <c r="A1537" s="27"/>
      <c r="B1537" s="27"/>
      <c r="C1537" s="27"/>
      <c r="D1537" s="25" t="s">
        <v>1644</v>
      </c>
      <c r="E1537" s="28" t="n">
        <v>81064.16</v>
      </c>
    </row>
    <row r="1538" customFormat="false" ht="12.75" hidden="false" customHeight="false" outlineLevel="2" collapsed="false">
      <c r="A1538" s="27"/>
      <c r="B1538" s="27"/>
      <c r="C1538" s="27"/>
      <c r="D1538" s="25" t="s">
        <v>1645</v>
      </c>
      <c r="E1538" s="28" t="n">
        <v>-4166.68</v>
      </c>
    </row>
    <row r="1539" customFormat="false" ht="12.75" hidden="false" customHeight="false" outlineLevel="2" collapsed="false">
      <c r="A1539" s="27"/>
      <c r="B1539" s="27"/>
      <c r="C1539" s="27"/>
      <c r="D1539" s="25" t="s">
        <v>1646</v>
      </c>
      <c r="E1539" s="28" t="n">
        <v>-7274.45</v>
      </c>
    </row>
    <row r="1540" customFormat="false" ht="12.75" hidden="false" customHeight="false" outlineLevel="2" collapsed="false">
      <c r="A1540" s="27"/>
      <c r="B1540" s="27"/>
      <c r="C1540" s="27"/>
      <c r="D1540" s="25" t="s">
        <v>1647</v>
      </c>
      <c r="E1540" s="28" t="n">
        <v>-7320.72</v>
      </c>
    </row>
    <row r="1541" customFormat="false" ht="12.75" hidden="false" customHeight="false" outlineLevel="2" collapsed="false">
      <c r="A1541" s="27"/>
      <c r="B1541" s="27"/>
      <c r="C1541" s="27"/>
      <c r="D1541" s="25" t="s">
        <v>1648</v>
      </c>
      <c r="E1541" s="28" t="n">
        <v>-5262.94</v>
      </c>
    </row>
    <row r="1542" customFormat="false" ht="12.75" hidden="false" customHeight="false" outlineLevel="2" collapsed="false">
      <c r="A1542" s="27"/>
      <c r="B1542" s="27"/>
      <c r="C1542" s="27"/>
      <c r="D1542" s="25" t="s">
        <v>1649</v>
      </c>
      <c r="E1542" s="28" t="n">
        <v>63274.4</v>
      </c>
    </row>
    <row r="1543" customFormat="false" ht="12.75" hidden="false" customHeight="false" outlineLevel="2" collapsed="false">
      <c r="A1543" s="27"/>
      <c r="B1543" s="27"/>
      <c r="C1543" s="27"/>
      <c r="D1543" s="25" t="s">
        <v>1650</v>
      </c>
      <c r="E1543" s="28" t="n">
        <v>-8298.48</v>
      </c>
    </row>
    <row r="1544" customFormat="false" ht="12.75" hidden="false" customHeight="false" outlineLevel="2" collapsed="false">
      <c r="A1544" s="27"/>
      <c r="B1544" s="27"/>
      <c r="C1544" s="27"/>
      <c r="D1544" s="25" t="s">
        <v>1651</v>
      </c>
      <c r="E1544" s="28" t="n">
        <v>-6797.78</v>
      </c>
    </row>
    <row r="1545" customFormat="false" ht="12.75" hidden="false" customHeight="false" outlineLevel="2" collapsed="false">
      <c r="A1545" s="27"/>
      <c r="B1545" s="27"/>
      <c r="C1545" s="27"/>
      <c r="D1545" s="25" t="s">
        <v>1652</v>
      </c>
      <c r="E1545" s="28" t="n">
        <v>153571.66</v>
      </c>
    </row>
    <row r="1546" customFormat="false" ht="12.75" hidden="false" customHeight="false" outlineLevel="2" collapsed="false">
      <c r="A1546" s="27"/>
      <c r="B1546" s="27"/>
      <c r="C1546" s="27"/>
      <c r="D1546" s="25" t="s">
        <v>1653</v>
      </c>
      <c r="E1546" s="28" t="n">
        <v>157671.11</v>
      </c>
    </row>
    <row r="1547" customFormat="false" ht="12.75" hidden="false" customHeight="false" outlineLevel="2" collapsed="false">
      <c r="A1547" s="27"/>
      <c r="B1547" s="27"/>
      <c r="C1547" s="27"/>
      <c r="D1547" s="25" t="s">
        <v>1654</v>
      </c>
      <c r="E1547" s="28" t="n">
        <v>-6685.92</v>
      </c>
    </row>
    <row r="1548" customFormat="false" ht="12.75" hidden="false" customHeight="false" outlineLevel="2" collapsed="false">
      <c r="A1548" s="27"/>
      <c r="B1548" s="27"/>
      <c r="C1548" s="27"/>
      <c r="D1548" s="25" t="s">
        <v>1655</v>
      </c>
      <c r="E1548" s="28" t="n">
        <v>-8004.38</v>
      </c>
    </row>
    <row r="1549" customFormat="false" ht="12.75" hidden="false" customHeight="false" outlineLevel="2" collapsed="false">
      <c r="A1549" s="27"/>
      <c r="B1549" s="27"/>
      <c r="C1549" s="27"/>
      <c r="D1549" s="25" t="s">
        <v>1656</v>
      </c>
      <c r="E1549" s="28" t="n">
        <v>-5048.02</v>
      </c>
    </row>
    <row r="1550" customFormat="false" ht="12.75" hidden="false" customHeight="false" outlineLevel="2" collapsed="false">
      <c r="A1550" s="27"/>
      <c r="B1550" s="27"/>
      <c r="C1550" s="27"/>
      <c r="D1550" s="25" t="s">
        <v>1657</v>
      </c>
      <c r="E1550" s="28" t="n">
        <v>111505.02</v>
      </c>
    </row>
    <row r="1551" customFormat="false" ht="12.75" hidden="false" customHeight="false" outlineLevel="2" collapsed="false">
      <c r="A1551" s="27"/>
      <c r="B1551" s="27"/>
      <c r="C1551" s="27"/>
      <c r="D1551" s="25" t="s">
        <v>1658</v>
      </c>
      <c r="E1551" s="28" t="n">
        <v>66410.13</v>
      </c>
    </row>
    <row r="1552" customFormat="false" ht="12.75" hidden="false" customHeight="false" outlineLevel="2" collapsed="false">
      <c r="A1552" s="27"/>
      <c r="B1552" s="27"/>
      <c r="C1552" s="27"/>
      <c r="D1552" s="25" t="s">
        <v>1659</v>
      </c>
      <c r="E1552" s="28" t="n">
        <v>-5118.77</v>
      </c>
    </row>
    <row r="1553" customFormat="false" ht="12.75" hidden="false" customHeight="false" outlineLevel="2" collapsed="false">
      <c r="A1553" s="27"/>
      <c r="B1553" s="27"/>
      <c r="C1553" s="27"/>
      <c r="D1553" s="25" t="s">
        <v>1660</v>
      </c>
      <c r="E1553" s="28" t="n">
        <v>78536.82</v>
      </c>
    </row>
    <row r="1554" customFormat="false" ht="12.75" hidden="false" customHeight="false" outlineLevel="2" collapsed="false">
      <c r="A1554" s="27"/>
      <c r="B1554" s="27"/>
      <c r="C1554" s="27"/>
      <c r="D1554" s="25" t="s">
        <v>1661</v>
      </c>
      <c r="E1554" s="28" t="n">
        <v>67360.25</v>
      </c>
    </row>
    <row r="1555" customFormat="false" ht="12.75" hidden="false" customHeight="false" outlineLevel="2" collapsed="false">
      <c r="A1555" s="27"/>
      <c r="B1555" s="27"/>
      <c r="C1555" s="27"/>
      <c r="D1555" s="25" t="s">
        <v>1662</v>
      </c>
      <c r="E1555" s="28" t="n">
        <v>154816.44</v>
      </c>
    </row>
    <row r="1556" customFormat="false" ht="12.75" hidden="false" customHeight="false" outlineLevel="2" collapsed="false">
      <c r="A1556" s="27"/>
      <c r="B1556" s="27"/>
      <c r="C1556" s="27"/>
      <c r="D1556" s="25" t="s">
        <v>1663</v>
      </c>
      <c r="E1556" s="28" t="n">
        <v>68666.53</v>
      </c>
    </row>
    <row r="1557" customFormat="false" ht="12.75" hidden="false" customHeight="false" outlineLevel="2" collapsed="false">
      <c r="A1557" s="27"/>
      <c r="B1557" s="27"/>
      <c r="C1557" s="27"/>
      <c r="D1557" s="25" t="s">
        <v>1664</v>
      </c>
      <c r="E1557" s="28" t="n">
        <v>-5522.64</v>
      </c>
    </row>
    <row r="1558" customFormat="false" ht="12.75" hidden="false" customHeight="false" outlineLevel="2" collapsed="false">
      <c r="A1558" s="27"/>
      <c r="B1558" s="27"/>
      <c r="C1558" s="27"/>
      <c r="D1558" s="25" t="s">
        <v>1665</v>
      </c>
      <c r="E1558" s="28" t="n">
        <v>94157.7</v>
      </c>
    </row>
    <row r="1559" customFormat="false" ht="12.75" hidden="false" customHeight="false" outlineLevel="2" collapsed="false">
      <c r="A1559" s="27"/>
      <c r="B1559" s="27"/>
      <c r="C1559" s="27"/>
      <c r="D1559" s="25" t="s">
        <v>1666</v>
      </c>
      <c r="E1559" s="28" t="n">
        <v>157671.11</v>
      </c>
    </row>
    <row r="1560" customFormat="false" ht="12.75" hidden="false" customHeight="false" outlineLevel="2" collapsed="false">
      <c r="A1560" s="27"/>
      <c r="B1560" s="27"/>
      <c r="C1560" s="27"/>
      <c r="D1560" s="25" t="s">
        <v>1667</v>
      </c>
      <c r="E1560" s="28" t="n">
        <v>129949.75</v>
      </c>
    </row>
    <row r="1561" customFormat="false" ht="12.75" hidden="false" customHeight="false" outlineLevel="2" collapsed="false">
      <c r="A1561" s="27"/>
      <c r="B1561" s="27"/>
      <c r="C1561" s="27"/>
      <c r="D1561" s="25" t="s">
        <v>1668</v>
      </c>
      <c r="E1561" s="28" t="n">
        <v>136237.31</v>
      </c>
    </row>
    <row r="1562" customFormat="false" ht="12.75" hidden="false" customHeight="false" outlineLevel="2" collapsed="false">
      <c r="A1562" s="27"/>
      <c r="B1562" s="27"/>
      <c r="C1562" s="27"/>
      <c r="D1562" s="25" t="s">
        <v>1669</v>
      </c>
      <c r="E1562" s="28" t="n">
        <v>83087.97</v>
      </c>
    </row>
    <row r="1563" customFormat="false" ht="12.75" hidden="false" customHeight="false" outlineLevel="2" collapsed="false">
      <c r="A1563" s="27"/>
      <c r="B1563" s="27"/>
      <c r="C1563" s="27"/>
      <c r="D1563" s="25" t="s">
        <v>1670</v>
      </c>
      <c r="E1563" s="28" t="n">
        <v>-6439.19</v>
      </c>
    </row>
    <row r="1564" customFormat="false" ht="12.75" hidden="false" customHeight="false" outlineLevel="2" collapsed="false">
      <c r="A1564" s="27"/>
      <c r="B1564" s="27"/>
      <c r="C1564" s="27"/>
      <c r="D1564" s="25" t="s">
        <v>1671</v>
      </c>
      <c r="E1564" s="28" t="n">
        <v>117777.27</v>
      </c>
    </row>
    <row r="1565" customFormat="false" ht="12.75" hidden="false" customHeight="false" outlineLevel="2" collapsed="false">
      <c r="A1565" s="27"/>
      <c r="B1565" s="27"/>
      <c r="C1565" s="27"/>
      <c r="D1565" s="25" t="s">
        <v>1672</v>
      </c>
      <c r="E1565" s="28" t="n">
        <v>-5804.47</v>
      </c>
    </row>
    <row r="1566" customFormat="false" ht="12.75" hidden="false" customHeight="false" outlineLevel="2" collapsed="false">
      <c r="A1566" s="27"/>
      <c r="B1566" s="27"/>
      <c r="C1566" s="27"/>
      <c r="D1566" s="25" t="s">
        <v>1673</v>
      </c>
      <c r="E1566" s="28" t="n">
        <v>-6091.17</v>
      </c>
    </row>
    <row r="1567" customFormat="false" ht="12.75" hidden="false" customHeight="false" outlineLevel="2" collapsed="false">
      <c r="A1567" s="27"/>
      <c r="B1567" s="27"/>
      <c r="C1567" s="27"/>
      <c r="D1567" s="25" t="s">
        <v>1674</v>
      </c>
      <c r="E1567" s="28" t="n">
        <v>-5189.04</v>
      </c>
    </row>
    <row r="1568" customFormat="false" ht="12.75" hidden="false" customHeight="false" outlineLevel="2" collapsed="false">
      <c r="A1568" s="27"/>
      <c r="B1568" s="27"/>
      <c r="C1568" s="27"/>
      <c r="D1568" s="25" t="s">
        <v>1675</v>
      </c>
      <c r="E1568" s="28" t="n">
        <v>-6019.74</v>
      </c>
    </row>
    <row r="1569" customFormat="false" ht="12.75" hidden="false" customHeight="false" outlineLevel="2" collapsed="false">
      <c r="A1569" s="27"/>
      <c r="B1569" s="27"/>
      <c r="C1569" s="27"/>
      <c r="D1569" s="25" t="s">
        <v>1676</v>
      </c>
      <c r="E1569" s="28" t="n">
        <v>68150.43</v>
      </c>
    </row>
    <row r="1570" customFormat="false" ht="12.75" hidden="false" customHeight="false" outlineLevel="2" collapsed="false">
      <c r="A1570" s="27"/>
      <c r="B1570" s="27"/>
      <c r="C1570" s="27"/>
      <c r="D1570" s="25" t="s">
        <v>1677</v>
      </c>
      <c r="E1570" s="28" t="n">
        <v>-7218.65</v>
      </c>
    </row>
    <row r="1571" customFormat="false" ht="12.75" hidden="false" customHeight="false" outlineLevel="2" collapsed="false">
      <c r="A1571" s="27"/>
      <c r="B1571" s="27"/>
      <c r="C1571" s="27"/>
      <c r="D1571" s="25" t="s">
        <v>1678</v>
      </c>
      <c r="E1571" s="28" t="n">
        <v>78651.08</v>
      </c>
    </row>
    <row r="1572" customFormat="false" ht="12.75" hidden="false" customHeight="false" outlineLevel="2" collapsed="false">
      <c r="A1572" s="27"/>
      <c r="B1572" s="27"/>
      <c r="C1572" s="27"/>
      <c r="D1572" s="25" t="s">
        <v>1679</v>
      </c>
      <c r="E1572" s="28" t="n">
        <v>161607.91</v>
      </c>
    </row>
    <row r="1573" customFormat="false" ht="12.75" hidden="false" customHeight="false" outlineLevel="2" collapsed="false">
      <c r="A1573" s="27"/>
      <c r="B1573" s="27"/>
      <c r="C1573" s="27"/>
      <c r="D1573" s="25" t="s">
        <v>1680</v>
      </c>
      <c r="E1573" s="28" t="n">
        <v>0</v>
      </c>
    </row>
    <row r="1574" customFormat="false" ht="12.75" hidden="false" customHeight="false" outlineLevel="2" collapsed="false">
      <c r="A1574" s="27"/>
      <c r="B1574" s="27"/>
      <c r="C1574" s="27"/>
      <c r="D1574" s="25" t="s">
        <v>1681</v>
      </c>
      <c r="E1574" s="28" t="n">
        <v>151858.86</v>
      </c>
    </row>
    <row r="1575" customFormat="false" ht="12.75" hidden="false" customHeight="false" outlineLevel="2" collapsed="false">
      <c r="A1575" s="27"/>
      <c r="B1575" s="27"/>
      <c r="C1575" s="27"/>
      <c r="D1575" s="25" t="s">
        <v>1682</v>
      </c>
      <c r="E1575" s="28" t="n">
        <v>152975.83</v>
      </c>
    </row>
    <row r="1576" customFormat="false" ht="12.75" hidden="false" customHeight="false" outlineLevel="2" collapsed="false">
      <c r="A1576" s="27"/>
      <c r="B1576" s="27"/>
      <c r="C1576" s="27"/>
      <c r="D1576" s="25" t="s">
        <v>1683</v>
      </c>
      <c r="E1576" s="28" t="n">
        <v>139108.01</v>
      </c>
    </row>
    <row r="1577" customFormat="false" ht="12.75" hidden="false" customHeight="false" outlineLevel="2" collapsed="false">
      <c r="A1577" s="27"/>
      <c r="B1577" s="27"/>
      <c r="C1577" s="27"/>
      <c r="D1577" s="25" t="s">
        <v>1684</v>
      </c>
      <c r="E1577" s="28" t="n">
        <v>154832.11</v>
      </c>
    </row>
    <row r="1578" customFormat="false" ht="12.75" hidden="false" customHeight="false" outlineLevel="2" collapsed="false">
      <c r="A1578" s="27"/>
      <c r="B1578" s="27"/>
      <c r="C1578" s="27"/>
      <c r="D1578" s="25" t="s">
        <v>1685</v>
      </c>
      <c r="E1578" s="28" t="n">
        <v>157029.41</v>
      </c>
    </row>
    <row r="1579" customFormat="false" ht="12.75" hidden="false" customHeight="false" outlineLevel="1" collapsed="false">
      <c r="A1579" s="27"/>
      <c r="B1579" s="25"/>
      <c r="C1579" s="30" t="s">
        <v>1686</v>
      </c>
      <c r="D1579" s="25"/>
      <c r="E1579" s="28" t="n">
        <f aca="false">SUBTOTAL(9,E1254:E1578)</f>
        <v>205234859.57</v>
      </c>
    </row>
    <row r="1580" customFormat="false" ht="12.75" hidden="false" customHeight="false" outlineLevel="2" collapsed="false">
      <c r="A1580" s="27"/>
      <c r="B1580" s="27" t="s">
        <v>1687</v>
      </c>
      <c r="C1580" s="25" t="s">
        <v>1688</v>
      </c>
      <c r="D1580" s="25" t="s">
        <v>1689</v>
      </c>
      <c r="E1580" s="28" t="n">
        <v>7212554.44</v>
      </c>
    </row>
    <row r="1581" customFormat="false" ht="12.75" hidden="false" customHeight="false" outlineLevel="1" collapsed="false">
      <c r="A1581" s="27"/>
      <c r="B1581" s="27"/>
      <c r="C1581" s="30" t="s">
        <v>1690</v>
      </c>
      <c r="D1581" s="25"/>
      <c r="E1581" s="28" t="n">
        <f aca="false">SUBTOTAL(9,E1580:E1580)</f>
        <v>7212554.44</v>
      </c>
    </row>
    <row r="1582" customFormat="false" ht="12.75" hidden="false" customHeight="false" outlineLevel="2" collapsed="false">
      <c r="A1582" s="27"/>
      <c r="B1582" s="27"/>
      <c r="C1582" s="27" t="s">
        <v>1691</v>
      </c>
      <c r="D1582" s="25" t="s">
        <v>1692</v>
      </c>
      <c r="E1582" s="28" t="n">
        <v>1658317.3</v>
      </c>
    </row>
    <row r="1583" customFormat="false" ht="12.75" hidden="false" customHeight="false" outlineLevel="2" collapsed="false">
      <c r="A1583" s="27"/>
      <c r="B1583" s="27"/>
      <c r="C1583" s="27"/>
      <c r="D1583" s="25" t="s">
        <v>1693</v>
      </c>
      <c r="E1583" s="28" t="n">
        <v>62152.06</v>
      </c>
    </row>
    <row r="1584" customFormat="false" ht="12.75" hidden="false" customHeight="false" outlineLevel="2" collapsed="false">
      <c r="A1584" s="27"/>
      <c r="B1584" s="27"/>
      <c r="C1584" s="27"/>
      <c r="D1584" s="25" t="s">
        <v>1694</v>
      </c>
      <c r="E1584" s="28" t="n">
        <v>62686.78</v>
      </c>
    </row>
    <row r="1585" customFormat="false" ht="12.75" hidden="false" customHeight="false" outlineLevel="2" collapsed="false">
      <c r="A1585" s="27"/>
      <c r="B1585" s="27"/>
      <c r="C1585" s="27"/>
      <c r="D1585" s="25" t="s">
        <v>1695</v>
      </c>
      <c r="E1585" s="28" t="n">
        <v>60545.7</v>
      </c>
    </row>
    <row r="1586" customFormat="false" ht="12.75" hidden="false" customHeight="false" outlineLevel="2" collapsed="false">
      <c r="A1586" s="27"/>
      <c r="B1586" s="27"/>
      <c r="C1586" s="27"/>
      <c r="D1586" s="25" t="s">
        <v>1696</v>
      </c>
      <c r="E1586" s="28" t="n">
        <v>66221.87</v>
      </c>
    </row>
    <row r="1587" customFormat="false" ht="12.75" hidden="false" customHeight="false" outlineLevel="2" collapsed="false">
      <c r="A1587" s="27"/>
      <c r="B1587" s="27"/>
      <c r="C1587" s="27"/>
      <c r="D1587" s="25" t="s">
        <v>1697</v>
      </c>
      <c r="E1587" s="28" t="n">
        <v>62968.01</v>
      </c>
    </row>
    <row r="1588" customFormat="false" ht="12.75" hidden="false" customHeight="false" outlineLevel="1" collapsed="false">
      <c r="A1588" s="27"/>
      <c r="B1588" s="25"/>
      <c r="C1588" s="30" t="s">
        <v>1698</v>
      </c>
      <c r="D1588" s="25"/>
      <c r="E1588" s="28" t="n">
        <f aca="false">SUBTOTAL(9,E1582:E1587)</f>
        <v>1972891.72</v>
      </c>
    </row>
    <row r="1589" customFormat="false" ht="12.75" hidden="false" customHeight="false" outlineLevel="2" collapsed="false">
      <c r="A1589" s="27"/>
      <c r="B1589" s="27" t="s">
        <v>42</v>
      </c>
      <c r="C1589" s="27" t="s">
        <v>1699</v>
      </c>
      <c r="D1589" s="25" t="s">
        <v>898</v>
      </c>
      <c r="E1589" s="28" t="n">
        <v>2621000</v>
      </c>
    </row>
    <row r="1590" customFormat="false" ht="12.75" hidden="false" customHeight="false" outlineLevel="2" collapsed="false">
      <c r="A1590" s="27"/>
      <c r="B1590" s="27"/>
      <c r="C1590" s="27"/>
      <c r="D1590" s="25" t="s">
        <v>1700</v>
      </c>
      <c r="E1590" s="28" t="n">
        <v>1447918.74</v>
      </c>
    </row>
    <row r="1591" customFormat="false" ht="12.75" hidden="false" customHeight="false" outlineLevel="2" collapsed="false">
      <c r="A1591" s="27"/>
      <c r="B1591" s="27"/>
      <c r="C1591" s="27"/>
      <c r="D1591" s="25" t="s">
        <v>1701</v>
      </c>
      <c r="E1591" s="28" t="n">
        <v>157013.88</v>
      </c>
    </row>
    <row r="1592" customFormat="false" ht="12.75" hidden="false" customHeight="false" outlineLevel="2" collapsed="false">
      <c r="A1592" s="27"/>
      <c r="B1592" s="27"/>
      <c r="C1592" s="27"/>
      <c r="D1592" s="25" t="s">
        <v>1702</v>
      </c>
      <c r="E1592" s="28" t="n">
        <v>1509692.62</v>
      </c>
    </row>
    <row r="1593" customFormat="false" ht="12.75" hidden="false" customHeight="false" outlineLevel="2" collapsed="false">
      <c r="A1593" s="27"/>
      <c r="B1593" s="27"/>
      <c r="C1593" s="27"/>
      <c r="D1593" s="25" t="s">
        <v>1703</v>
      </c>
      <c r="E1593" s="28" t="n">
        <v>267134.7</v>
      </c>
    </row>
    <row r="1594" customFormat="false" ht="12.75" hidden="false" customHeight="false" outlineLevel="2" collapsed="false">
      <c r="A1594" s="27"/>
      <c r="B1594" s="27"/>
      <c r="C1594" s="27"/>
      <c r="D1594" s="25" t="s">
        <v>1704</v>
      </c>
      <c r="E1594" s="28" t="n">
        <v>512341.5</v>
      </c>
    </row>
    <row r="1595" customFormat="false" ht="12.75" hidden="false" customHeight="false" outlineLevel="2" collapsed="false">
      <c r="A1595" s="27"/>
      <c r="B1595" s="27"/>
      <c r="C1595" s="27"/>
      <c r="D1595" s="25" t="s">
        <v>1705</v>
      </c>
      <c r="E1595" s="28" t="n">
        <v>439276.11</v>
      </c>
    </row>
    <row r="1596" customFormat="false" ht="12.75" hidden="false" customHeight="false" outlineLevel="2" collapsed="false">
      <c r="A1596" s="27"/>
      <c r="B1596" s="27"/>
      <c r="C1596" s="27"/>
      <c r="D1596" s="25" t="s">
        <v>1706</v>
      </c>
      <c r="E1596" s="28" t="n">
        <v>1890660.03</v>
      </c>
    </row>
    <row r="1597" customFormat="false" ht="12.75" hidden="false" customHeight="false" outlineLevel="2" collapsed="false">
      <c r="A1597" s="27"/>
      <c r="B1597" s="27"/>
      <c r="C1597" s="27"/>
      <c r="D1597" s="25" t="s">
        <v>1707</v>
      </c>
      <c r="E1597" s="28" t="n">
        <v>2192968.93</v>
      </c>
    </row>
    <row r="1598" customFormat="false" ht="12.75" hidden="false" customHeight="false" outlineLevel="2" collapsed="false">
      <c r="A1598" s="27"/>
      <c r="B1598" s="27"/>
      <c r="C1598" s="27"/>
      <c r="D1598" s="25" t="s">
        <v>1708</v>
      </c>
      <c r="E1598" s="28" t="n">
        <v>510972.71</v>
      </c>
    </row>
    <row r="1599" customFormat="false" ht="12.75" hidden="false" customHeight="false" outlineLevel="1" collapsed="false">
      <c r="A1599" s="27"/>
      <c r="B1599" s="27"/>
      <c r="C1599" s="30" t="s">
        <v>1709</v>
      </c>
      <c r="D1599" s="25"/>
      <c r="E1599" s="28" t="n">
        <f aca="false">SUBTOTAL(9,E1589:E1598)</f>
        <v>11548979.22</v>
      </c>
    </row>
    <row r="1600" customFormat="false" ht="12.75" hidden="false" customHeight="false" outlineLevel="2" collapsed="false">
      <c r="A1600" s="27"/>
      <c r="B1600" s="27"/>
      <c r="C1600" s="27" t="s">
        <v>1710</v>
      </c>
      <c r="D1600" s="25" t="s">
        <v>1711</v>
      </c>
      <c r="E1600" s="28" t="n">
        <v>199062.5</v>
      </c>
    </row>
    <row r="1601" customFormat="false" ht="12.75" hidden="false" customHeight="false" outlineLevel="2" collapsed="false">
      <c r="A1601" s="27"/>
      <c r="B1601" s="27"/>
      <c r="C1601" s="27"/>
      <c r="D1601" s="25" t="s">
        <v>1712</v>
      </c>
      <c r="E1601" s="28" t="n">
        <v>1188425.72</v>
      </c>
    </row>
    <row r="1602" customFormat="false" ht="12.75" hidden="false" customHeight="false" outlineLevel="1" collapsed="false">
      <c r="A1602" s="27"/>
      <c r="B1602" s="25"/>
      <c r="C1602" s="30" t="s">
        <v>1713</v>
      </c>
      <c r="D1602" s="25"/>
      <c r="E1602" s="28" t="n">
        <f aca="false">SUBTOTAL(9,E1600:E1601)</f>
        <v>1387488.22</v>
      </c>
    </row>
    <row r="1603" customFormat="false" ht="12.75" hidden="false" customHeight="false" outlineLevel="2" collapsed="false">
      <c r="A1603" s="27"/>
      <c r="B1603" s="27" t="s">
        <v>1714</v>
      </c>
      <c r="C1603" s="27" t="s">
        <v>1715</v>
      </c>
      <c r="D1603" s="25" t="s">
        <v>898</v>
      </c>
      <c r="E1603" s="28" t="n">
        <v>7978259.36</v>
      </c>
    </row>
    <row r="1604" customFormat="false" ht="12.75" hidden="false" customHeight="false" outlineLevel="2" collapsed="false">
      <c r="A1604" s="27"/>
      <c r="B1604" s="27"/>
      <c r="C1604" s="27"/>
      <c r="D1604" s="25" t="s">
        <v>1716</v>
      </c>
      <c r="E1604" s="28" t="n">
        <v>663827.64</v>
      </c>
    </row>
    <row r="1605" customFormat="false" ht="12.75" hidden="false" customHeight="false" outlineLevel="2" collapsed="false">
      <c r="A1605" s="27"/>
      <c r="B1605" s="27"/>
      <c r="C1605" s="27"/>
      <c r="D1605" s="25" t="s">
        <v>1717</v>
      </c>
      <c r="E1605" s="28" t="n">
        <v>1394144.59</v>
      </c>
    </row>
    <row r="1606" customFormat="false" ht="12.75" hidden="false" customHeight="false" outlineLevel="2" collapsed="false">
      <c r="A1606" s="27"/>
      <c r="B1606" s="27"/>
      <c r="C1606" s="27"/>
      <c r="D1606" s="25" t="s">
        <v>1718</v>
      </c>
      <c r="E1606" s="28" t="n">
        <v>330803.46</v>
      </c>
    </row>
    <row r="1607" customFormat="false" ht="12.75" hidden="false" customHeight="false" outlineLevel="2" collapsed="false">
      <c r="A1607" s="27"/>
      <c r="B1607" s="27"/>
      <c r="C1607" s="27"/>
      <c r="D1607" s="25" t="s">
        <v>1719</v>
      </c>
      <c r="E1607" s="28" t="n">
        <v>99581.75</v>
      </c>
    </row>
    <row r="1608" customFormat="false" ht="12.75" hidden="false" customHeight="false" outlineLevel="2" collapsed="false">
      <c r="A1608" s="27"/>
      <c r="B1608" s="27"/>
      <c r="C1608" s="27"/>
      <c r="D1608" s="25" t="s">
        <v>1720</v>
      </c>
      <c r="E1608" s="28" t="n">
        <v>0</v>
      </c>
    </row>
    <row r="1609" customFormat="false" ht="12.75" hidden="false" customHeight="false" outlineLevel="2" collapsed="false">
      <c r="A1609" s="27"/>
      <c r="B1609" s="27"/>
      <c r="C1609" s="27"/>
      <c r="D1609" s="25" t="s">
        <v>1721</v>
      </c>
      <c r="E1609" s="28" t="n">
        <v>94602.67</v>
      </c>
    </row>
    <row r="1610" customFormat="false" ht="12.75" hidden="false" customHeight="false" outlineLevel="2" collapsed="false">
      <c r="A1610" s="27"/>
      <c r="B1610" s="27"/>
      <c r="C1610" s="27"/>
      <c r="D1610" s="25" t="s">
        <v>1722</v>
      </c>
      <c r="E1610" s="28" t="n">
        <v>155173.41</v>
      </c>
    </row>
    <row r="1611" customFormat="false" ht="12.75" hidden="false" customHeight="false" outlineLevel="2" collapsed="false">
      <c r="A1611" s="27"/>
      <c r="B1611" s="27"/>
      <c r="C1611" s="27"/>
      <c r="D1611" s="25" t="s">
        <v>1723</v>
      </c>
      <c r="E1611" s="28" t="n">
        <v>0</v>
      </c>
    </row>
    <row r="1612" customFormat="false" ht="12.75" hidden="false" customHeight="false" outlineLevel="2" collapsed="false">
      <c r="A1612" s="27"/>
      <c r="B1612" s="27"/>
      <c r="C1612" s="27"/>
      <c r="D1612" s="25" t="s">
        <v>1724</v>
      </c>
      <c r="E1612" s="28" t="n">
        <v>255736.24</v>
      </c>
    </row>
    <row r="1613" customFormat="false" ht="12.75" hidden="false" customHeight="false" outlineLevel="2" collapsed="false">
      <c r="A1613" s="27"/>
      <c r="B1613" s="27"/>
      <c r="C1613" s="27"/>
      <c r="D1613" s="25" t="s">
        <v>1725</v>
      </c>
      <c r="E1613" s="28" t="n">
        <v>0</v>
      </c>
    </row>
    <row r="1614" customFormat="false" ht="12.75" hidden="false" customHeight="false" outlineLevel="2" collapsed="false">
      <c r="A1614" s="27"/>
      <c r="B1614" s="27"/>
      <c r="C1614" s="27"/>
      <c r="D1614" s="25" t="s">
        <v>1726</v>
      </c>
      <c r="E1614" s="28" t="n">
        <v>163340.44</v>
      </c>
    </row>
    <row r="1615" customFormat="false" ht="12.75" hidden="false" customHeight="false" outlineLevel="2" collapsed="false">
      <c r="A1615" s="27"/>
      <c r="B1615" s="27"/>
      <c r="C1615" s="27"/>
      <c r="D1615" s="25" t="s">
        <v>1727</v>
      </c>
      <c r="E1615" s="28" t="n">
        <v>142282.41</v>
      </c>
    </row>
    <row r="1616" customFormat="false" ht="12.75" hidden="false" customHeight="false" outlineLevel="2" collapsed="false">
      <c r="A1616" s="27"/>
      <c r="B1616" s="27"/>
      <c r="C1616" s="27"/>
      <c r="D1616" s="25" t="s">
        <v>1728</v>
      </c>
      <c r="E1616" s="28" t="n">
        <v>187233.19</v>
      </c>
    </row>
    <row r="1617" customFormat="false" ht="12.75" hidden="false" customHeight="false" outlineLevel="2" collapsed="false">
      <c r="A1617" s="27"/>
      <c r="B1617" s="27"/>
      <c r="C1617" s="27"/>
      <c r="D1617" s="25" t="s">
        <v>1729</v>
      </c>
      <c r="E1617" s="28" t="n">
        <v>277611.53</v>
      </c>
    </row>
    <row r="1618" customFormat="false" ht="12.75" hidden="false" customHeight="false" outlineLevel="2" collapsed="false">
      <c r="A1618" s="27"/>
      <c r="B1618" s="27"/>
      <c r="C1618" s="27"/>
      <c r="D1618" s="25" t="s">
        <v>1730</v>
      </c>
      <c r="E1618" s="28" t="n">
        <v>252273.78</v>
      </c>
    </row>
    <row r="1619" customFormat="false" ht="12.75" hidden="false" customHeight="false" outlineLevel="2" collapsed="false">
      <c r="A1619" s="27"/>
      <c r="B1619" s="27"/>
      <c r="C1619" s="27"/>
      <c r="D1619" s="25" t="s">
        <v>1731</v>
      </c>
      <c r="E1619" s="28" t="n">
        <v>122062.67</v>
      </c>
    </row>
    <row r="1620" customFormat="false" ht="12.75" hidden="false" customHeight="false" outlineLevel="2" collapsed="false">
      <c r="A1620" s="27"/>
      <c r="B1620" s="27"/>
      <c r="C1620" s="27"/>
      <c r="D1620" s="25" t="s">
        <v>1732</v>
      </c>
      <c r="E1620" s="28" t="n">
        <v>252273.78</v>
      </c>
    </row>
    <row r="1621" customFormat="false" ht="12.75" hidden="false" customHeight="false" outlineLevel="2" collapsed="false">
      <c r="A1621" s="27"/>
      <c r="B1621" s="27"/>
      <c r="C1621" s="27"/>
      <c r="D1621" s="25" t="s">
        <v>1733</v>
      </c>
      <c r="E1621" s="28" t="n">
        <v>231750.65</v>
      </c>
    </row>
    <row r="1622" customFormat="false" ht="12.75" hidden="false" customHeight="false" outlineLevel="2" collapsed="false">
      <c r="A1622" s="27"/>
      <c r="B1622" s="27"/>
      <c r="C1622" s="27"/>
      <c r="D1622" s="25" t="s">
        <v>1734</v>
      </c>
      <c r="E1622" s="28" t="n">
        <v>102123.58</v>
      </c>
    </row>
    <row r="1623" customFormat="false" ht="12.75" hidden="false" customHeight="false" outlineLevel="2" collapsed="false">
      <c r="A1623" s="27"/>
      <c r="B1623" s="27"/>
      <c r="C1623" s="27"/>
      <c r="D1623" s="25" t="s">
        <v>1735</v>
      </c>
      <c r="E1623" s="28" t="n">
        <v>104044.02</v>
      </c>
    </row>
    <row r="1624" customFormat="false" ht="12.75" hidden="false" customHeight="false" outlineLevel="2" collapsed="false">
      <c r="A1624" s="27"/>
      <c r="B1624" s="27"/>
      <c r="C1624" s="27"/>
      <c r="D1624" s="25" t="s">
        <v>1736</v>
      </c>
      <c r="E1624" s="28" t="n">
        <v>298556.06</v>
      </c>
    </row>
    <row r="1625" customFormat="false" ht="12.75" hidden="false" customHeight="false" outlineLevel="2" collapsed="false">
      <c r="A1625" s="27"/>
      <c r="B1625" s="27"/>
      <c r="C1625" s="27"/>
      <c r="D1625" s="25" t="s">
        <v>1737</v>
      </c>
      <c r="E1625" s="28" t="n">
        <v>136979.42</v>
      </c>
    </row>
    <row r="1626" customFormat="false" ht="12.75" hidden="false" customHeight="false" outlineLevel="2" collapsed="false">
      <c r="A1626" s="27"/>
      <c r="B1626" s="27"/>
      <c r="C1626" s="27"/>
      <c r="D1626" s="25" t="s">
        <v>1738</v>
      </c>
      <c r="E1626" s="28" t="n">
        <v>112773.19</v>
      </c>
    </row>
    <row r="1627" customFormat="false" ht="12.75" hidden="false" customHeight="false" outlineLevel="2" collapsed="false">
      <c r="A1627" s="27"/>
      <c r="B1627" s="27"/>
      <c r="C1627" s="27"/>
      <c r="D1627" s="25" t="s">
        <v>1739</v>
      </c>
      <c r="E1627" s="28" t="n">
        <v>132731.53</v>
      </c>
    </row>
    <row r="1628" customFormat="false" ht="12.75" hidden="false" customHeight="false" outlineLevel="2" collapsed="false">
      <c r="A1628" s="27"/>
      <c r="B1628" s="27"/>
      <c r="C1628" s="27"/>
      <c r="D1628" s="25" t="s">
        <v>1740</v>
      </c>
      <c r="E1628" s="28" t="n">
        <v>-7100.84</v>
      </c>
    </row>
    <row r="1629" customFormat="false" ht="12.75" hidden="false" customHeight="false" outlineLevel="2" collapsed="false">
      <c r="A1629" s="27"/>
      <c r="B1629" s="27"/>
      <c r="C1629" s="27"/>
      <c r="D1629" s="25" t="s">
        <v>1741</v>
      </c>
      <c r="E1629" s="28" t="n">
        <v>105693.26</v>
      </c>
    </row>
    <row r="1630" customFormat="false" ht="12.75" hidden="false" customHeight="false" outlineLevel="2" collapsed="false">
      <c r="A1630" s="27"/>
      <c r="B1630" s="27"/>
      <c r="C1630" s="27"/>
      <c r="D1630" s="25" t="s">
        <v>1742</v>
      </c>
      <c r="E1630" s="28" t="n">
        <v>0</v>
      </c>
    </row>
    <row r="1631" customFormat="false" ht="12.75" hidden="false" customHeight="false" outlineLevel="2" collapsed="false">
      <c r="A1631" s="27"/>
      <c r="B1631" s="27"/>
      <c r="C1631" s="27"/>
      <c r="D1631" s="25" t="s">
        <v>1743</v>
      </c>
      <c r="E1631" s="28" t="n">
        <v>163430.92</v>
      </c>
    </row>
    <row r="1632" customFormat="false" ht="12.75" hidden="false" customHeight="false" outlineLevel="2" collapsed="false">
      <c r="A1632" s="27"/>
      <c r="B1632" s="27"/>
      <c r="C1632" s="27"/>
      <c r="D1632" s="25" t="s">
        <v>1744</v>
      </c>
      <c r="E1632" s="28" t="n">
        <v>75350.2</v>
      </c>
    </row>
    <row r="1633" customFormat="false" ht="12.75" hidden="false" customHeight="false" outlineLevel="2" collapsed="false">
      <c r="A1633" s="27"/>
      <c r="B1633" s="27"/>
      <c r="C1633" s="27"/>
      <c r="D1633" s="25" t="s">
        <v>1745</v>
      </c>
      <c r="E1633" s="28" t="n">
        <v>82386.31</v>
      </c>
    </row>
    <row r="1634" customFormat="false" ht="12.75" hidden="false" customHeight="false" outlineLevel="2" collapsed="false">
      <c r="A1634" s="27"/>
      <c r="B1634" s="27"/>
      <c r="C1634" s="27"/>
      <c r="D1634" s="25" t="s">
        <v>1746</v>
      </c>
      <c r="E1634" s="28" t="n">
        <v>157671.11</v>
      </c>
    </row>
    <row r="1635" customFormat="false" ht="12.75" hidden="false" customHeight="false" outlineLevel="2" collapsed="false">
      <c r="A1635" s="27"/>
      <c r="B1635" s="27"/>
      <c r="C1635" s="27"/>
      <c r="D1635" s="25" t="s">
        <v>1747</v>
      </c>
      <c r="E1635" s="28" t="n">
        <v>133259.46</v>
      </c>
    </row>
    <row r="1636" customFormat="false" ht="12.75" hidden="false" customHeight="false" outlineLevel="2" collapsed="false">
      <c r="A1636" s="27"/>
      <c r="B1636" s="27"/>
      <c r="C1636" s="27"/>
      <c r="D1636" s="25" t="s">
        <v>1748</v>
      </c>
      <c r="E1636" s="28" t="n">
        <v>126636.78</v>
      </c>
    </row>
    <row r="1637" customFormat="false" ht="12.75" hidden="false" customHeight="false" outlineLevel="2" collapsed="false">
      <c r="A1637" s="27"/>
      <c r="B1637" s="27"/>
      <c r="C1637" s="27"/>
      <c r="D1637" s="25" t="s">
        <v>1749</v>
      </c>
      <c r="E1637" s="28" t="n">
        <v>157671.11</v>
      </c>
    </row>
    <row r="1638" customFormat="false" ht="12.75" hidden="false" customHeight="false" outlineLevel="2" collapsed="false">
      <c r="A1638" s="27"/>
      <c r="B1638" s="27"/>
      <c r="C1638" s="27"/>
      <c r="D1638" s="25" t="s">
        <v>1750</v>
      </c>
      <c r="E1638" s="28" t="n">
        <v>153778.53</v>
      </c>
    </row>
    <row r="1639" customFormat="false" ht="12.75" hidden="false" customHeight="false" outlineLevel="2" collapsed="false">
      <c r="A1639" s="27"/>
      <c r="B1639" s="27"/>
      <c r="C1639" s="27"/>
      <c r="D1639" s="25" t="s">
        <v>1751</v>
      </c>
      <c r="E1639" s="28" t="n">
        <v>156457.05</v>
      </c>
    </row>
    <row r="1640" customFormat="false" ht="12.75" hidden="false" customHeight="false" outlineLevel="2" collapsed="false">
      <c r="A1640" s="27"/>
      <c r="B1640" s="27"/>
      <c r="C1640" s="27"/>
      <c r="D1640" s="25" t="s">
        <v>1752</v>
      </c>
      <c r="E1640" s="28" t="n">
        <v>157658.5</v>
      </c>
    </row>
    <row r="1641" customFormat="false" ht="12.75" hidden="false" customHeight="false" outlineLevel="2" collapsed="false">
      <c r="A1641" s="27"/>
      <c r="B1641" s="27"/>
      <c r="C1641" s="27"/>
      <c r="D1641" s="25" t="s">
        <v>1753</v>
      </c>
      <c r="E1641" s="28" t="n">
        <v>148011.68</v>
      </c>
    </row>
    <row r="1642" customFormat="false" ht="12.75" hidden="false" customHeight="false" outlineLevel="2" collapsed="false">
      <c r="A1642" s="27"/>
      <c r="B1642" s="27"/>
      <c r="C1642" s="27"/>
      <c r="D1642" s="25" t="s">
        <v>1754</v>
      </c>
      <c r="E1642" s="28" t="n">
        <v>-6323.28</v>
      </c>
    </row>
    <row r="1643" customFormat="false" ht="12.75" hidden="false" customHeight="false" outlineLevel="2" collapsed="false">
      <c r="A1643" s="27"/>
      <c r="B1643" s="27"/>
      <c r="C1643" s="27"/>
      <c r="D1643" s="25" t="s">
        <v>1755</v>
      </c>
      <c r="E1643" s="28" t="n">
        <v>0</v>
      </c>
    </row>
    <row r="1644" customFormat="false" ht="12.75" hidden="false" customHeight="false" outlineLevel="2" collapsed="false">
      <c r="A1644" s="27"/>
      <c r="B1644" s="27"/>
      <c r="C1644" s="27"/>
      <c r="D1644" s="25" t="s">
        <v>1756</v>
      </c>
      <c r="E1644" s="28" t="n">
        <v>-3901.12</v>
      </c>
    </row>
    <row r="1645" customFormat="false" ht="12.75" hidden="false" customHeight="false" outlineLevel="2" collapsed="false">
      <c r="A1645" s="27"/>
      <c r="B1645" s="27"/>
      <c r="C1645" s="27"/>
      <c r="D1645" s="25" t="s">
        <v>1757</v>
      </c>
      <c r="E1645" s="28" t="n">
        <v>0</v>
      </c>
    </row>
    <row r="1646" customFormat="false" ht="12.75" hidden="false" customHeight="false" outlineLevel="2" collapsed="false">
      <c r="A1646" s="27"/>
      <c r="B1646" s="27"/>
      <c r="C1646" s="27"/>
      <c r="D1646" s="25" t="s">
        <v>1758</v>
      </c>
      <c r="E1646" s="28" t="n">
        <v>79934.28</v>
      </c>
    </row>
    <row r="1647" customFormat="false" ht="12.75" hidden="false" customHeight="false" outlineLevel="2" collapsed="false">
      <c r="A1647" s="27"/>
      <c r="B1647" s="27"/>
      <c r="C1647" s="27"/>
      <c r="D1647" s="25" t="s">
        <v>1759</v>
      </c>
      <c r="E1647" s="28" t="n">
        <v>104062.93</v>
      </c>
    </row>
    <row r="1648" customFormat="false" ht="12.75" hidden="false" customHeight="false" outlineLevel="2" collapsed="false">
      <c r="A1648" s="27"/>
      <c r="B1648" s="27"/>
      <c r="C1648" s="27"/>
      <c r="D1648" s="25" t="s">
        <v>1760</v>
      </c>
      <c r="E1648" s="28" t="n">
        <v>-8763.19</v>
      </c>
    </row>
    <row r="1649" customFormat="false" ht="12.75" hidden="false" customHeight="false" outlineLevel="2" collapsed="false">
      <c r="A1649" s="27"/>
      <c r="B1649" s="27"/>
      <c r="C1649" s="27"/>
      <c r="D1649" s="25" t="s">
        <v>1761</v>
      </c>
      <c r="E1649" s="28" t="n">
        <v>157671.11</v>
      </c>
    </row>
    <row r="1650" customFormat="false" ht="12.75" hidden="false" customHeight="false" outlineLevel="2" collapsed="false">
      <c r="A1650" s="27"/>
      <c r="B1650" s="27"/>
      <c r="C1650" s="27"/>
      <c r="D1650" s="25" t="s">
        <v>1762</v>
      </c>
      <c r="E1650" s="28" t="n">
        <v>-8559.73</v>
      </c>
    </row>
    <row r="1651" customFormat="false" ht="12.75" hidden="false" customHeight="false" outlineLevel="2" collapsed="false">
      <c r="A1651" s="27"/>
      <c r="B1651" s="27"/>
      <c r="C1651" s="27"/>
      <c r="D1651" s="25" t="s">
        <v>1763</v>
      </c>
      <c r="E1651" s="28" t="n">
        <v>464639.31</v>
      </c>
    </row>
    <row r="1652" customFormat="false" ht="12.75" hidden="false" customHeight="false" outlineLevel="2" collapsed="false">
      <c r="A1652" s="27"/>
      <c r="B1652" s="27"/>
      <c r="C1652" s="27"/>
      <c r="D1652" s="25" t="s">
        <v>1764</v>
      </c>
      <c r="E1652" s="28" t="n">
        <v>683390.23</v>
      </c>
    </row>
    <row r="1653" customFormat="false" ht="12.75" hidden="false" customHeight="false" outlineLevel="2" collapsed="false">
      <c r="A1653" s="27"/>
      <c r="B1653" s="27"/>
      <c r="C1653" s="27"/>
      <c r="D1653" s="25" t="s">
        <v>1765</v>
      </c>
      <c r="E1653" s="28" t="n">
        <v>1062205.4</v>
      </c>
    </row>
    <row r="1654" customFormat="false" ht="12.75" hidden="false" customHeight="false" outlineLevel="2" collapsed="false">
      <c r="A1654" s="27"/>
      <c r="B1654" s="27"/>
      <c r="C1654" s="27"/>
      <c r="D1654" s="25" t="s">
        <v>1766</v>
      </c>
      <c r="E1654" s="28" t="n">
        <v>331867.66</v>
      </c>
    </row>
    <row r="1655" customFormat="false" ht="12.75" hidden="false" customHeight="false" outlineLevel="1" collapsed="false">
      <c r="A1655" s="27"/>
      <c r="B1655" s="27"/>
      <c r="C1655" s="30" t="s">
        <v>1767</v>
      </c>
      <c r="D1655" s="25"/>
      <c r="E1655" s="28" t="n">
        <f aca="false">SUBTOTAL(9,E1603:E1654)</f>
        <v>17955293.04</v>
      </c>
    </row>
    <row r="1656" customFormat="false" ht="12.75" hidden="false" customHeight="false" outlineLevel="2" collapsed="false">
      <c r="A1656" s="27"/>
      <c r="B1656" s="27"/>
      <c r="C1656" s="25" t="s">
        <v>1768</v>
      </c>
      <c r="D1656" s="25" t="s">
        <v>1769</v>
      </c>
      <c r="E1656" s="28" t="n">
        <v>1085925.25</v>
      </c>
    </row>
    <row r="1657" customFormat="false" ht="12.75" hidden="false" customHeight="false" outlineLevel="1" collapsed="false">
      <c r="A1657" s="27"/>
      <c r="B1657" s="27"/>
      <c r="C1657" s="30" t="s">
        <v>1770</v>
      </c>
      <c r="D1657" s="25"/>
      <c r="E1657" s="28" t="n">
        <f aca="false">SUBTOTAL(9,E1656:E1656)</f>
        <v>1085925.25</v>
      </c>
    </row>
    <row r="1658" customFormat="false" ht="12.75" hidden="false" customHeight="false" outlineLevel="2" collapsed="false">
      <c r="A1658" s="27"/>
      <c r="B1658" s="27"/>
      <c r="C1658" s="27" t="s">
        <v>1771</v>
      </c>
      <c r="D1658" s="25" t="s">
        <v>898</v>
      </c>
      <c r="E1658" s="28" t="n">
        <v>76800</v>
      </c>
    </row>
    <row r="1659" customFormat="false" ht="12.75" hidden="false" customHeight="false" outlineLevel="2" collapsed="false">
      <c r="A1659" s="27"/>
      <c r="B1659" s="27"/>
      <c r="C1659" s="27"/>
      <c r="D1659" s="25" t="s">
        <v>1772</v>
      </c>
      <c r="E1659" s="28" t="n">
        <v>66719.78</v>
      </c>
    </row>
    <row r="1660" customFormat="false" ht="12.75" hidden="false" customHeight="false" outlineLevel="2" collapsed="false">
      <c r="A1660" s="27"/>
      <c r="B1660" s="27"/>
      <c r="C1660" s="27"/>
      <c r="D1660" s="25" t="s">
        <v>1773</v>
      </c>
      <c r="E1660" s="28" t="n">
        <v>5642.97</v>
      </c>
    </row>
    <row r="1661" customFormat="false" ht="12.75" hidden="false" customHeight="false" outlineLevel="2" collapsed="false">
      <c r="A1661" s="27"/>
      <c r="B1661" s="27"/>
      <c r="C1661" s="27"/>
      <c r="D1661" s="25" t="s">
        <v>1774</v>
      </c>
      <c r="E1661" s="28" t="n">
        <v>261495.05</v>
      </c>
    </row>
    <row r="1662" customFormat="false" ht="12.75" hidden="false" customHeight="false" outlineLevel="2" collapsed="false">
      <c r="A1662" s="27"/>
      <c r="B1662" s="27"/>
      <c r="C1662" s="27"/>
      <c r="D1662" s="25" t="s">
        <v>1775</v>
      </c>
      <c r="E1662" s="28" t="n">
        <v>36878.44</v>
      </c>
    </row>
    <row r="1663" customFormat="false" ht="12.75" hidden="false" customHeight="false" outlineLevel="2" collapsed="false">
      <c r="A1663" s="27"/>
      <c r="B1663" s="27"/>
      <c r="C1663" s="27"/>
      <c r="D1663" s="25" t="s">
        <v>1776</v>
      </c>
      <c r="E1663" s="28" t="n">
        <v>13585.87</v>
      </c>
    </row>
    <row r="1664" customFormat="false" ht="12.75" hidden="false" customHeight="false" outlineLevel="2" collapsed="false">
      <c r="A1664" s="27"/>
      <c r="B1664" s="27"/>
      <c r="C1664" s="27"/>
      <c r="D1664" s="25" t="s">
        <v>1777</v>
      </c>
      <c r="E1664" s="28" t="n">
        <v>58474.08</v>
      </c>
    </row>
    <row r="1665" customFormat="false" ht="12.75" hidden="false" customHeight="false" outlineLevel="2" collapsed="false">
      <c r="A1665" s="27"/>
      <c r="B1665" s="27"/>
      <c r="C1665" s="27"/>
      <c r="D1665" s="25" t="s">
        <v>1778</v>
      </c>
      <c r="E1665" s="28" t="n">
        <v>63171.94</v>
      </c>
    </row>
    <row r="1666" customFormat="false" ht="12.75" hidden="false" customHeight="false" outlineLevel="2" collapsed="false">
      <c r="A1666" s="27"/>
      <c r="B1666" s="27"/>
      <c r="C1666" s="27"/>
      <c r="D1666" s="25" t="s">
        <v>1779</v>
      </c>
      <c r="E1666" s="28" t="n">
        <v>14719.38</v>
      </c>
    </row>
    <row r="1667" customFormat="false" ht="12.75" hidden="false" customHeight="false" outlineLevel="1" collapsed="false">
      <c r="A1667" s="25"/>
      <c r="B1667" s="25"/>
      <c r="C1667" s="30" t="s">
        <v>1780</v>
      </c>
      <c r="D1667" s="25"/>
      <c r="E1667" s="28" t="n">
        <f aca="false">SUBTOTAL(9,E1658:E1666)</f>
        <v>597487.51</v>
      </c>
    </row>
    <row r="1668" customFormat="false" ht="12.75" hidden="false" customHeight="false" outlineLevel="2" collapsed="false">
      <c r="A1668" s="27" t="s">
        <v>45</v>
      </c>
      <c r="B1668" s="27" t="s">
        <v>1781</v>
      </c>
      <c r="C1668" s="27" t="s">
        <v>1782</v>
      </c>
      <c r="D1668" s="25" t="s">
        <v>1783</v>
      </c>
      <c r="E1668" s="28" t="n">
        <v>3317489.88</v>
      </c>
    </row>
    <row r="1669" customFormat="false" ht="12.75" hidden="false" customHeight="false" outlineLevel="2" collapsed="false">
      <c r="A1669" s="27"/>
      <c r="B1669" s="27"/>
      <c r="C1669" s="27"/>
      <c r="D1669" s="25" t="s">
        <v>1784</v>
      </c>
      <c r="E1669" s="28" t="n">
        <v>536924.42</v>
      </c>
    </row>
    <row r="1670" customFormat="false" ht="12.75" hidden="false" customHeight="false" outlineLevel="2" collapsed="false">
      <c r="A1670" s="27"/>
      <c r="B1670" s="27"/>
      <c r="C1670" s="27"/>
      <c r="D1670" s="25" t="s">
        <v>1785</v>
      </c>
      <c r="E1670" s="28" t="n">
        <v>5214951.2</v>
      </c>
    </row>
    <row r="1671" customFormat="false" ht="12.75" hidden="false" customHeight="false" outlineLevel="2" collapsed="false">
      <c r="A1671" s="27"/>
      <c r="B1671" s="27"/>
      <c r="C1671" s="27"/>
      <c r="D1671" s="25" t="s">
        <v>1786</v>
      </c>
      <c r="E1671" s="28" t="n">
        <v>1492130.71</v>
      </c>
    </row>
    <row r="1672" customFormat="false" ht="12.75" hidden="false" customHeight="false" outlineLevel="2" collapsed="false">
      <c r="A1672" s="27"/>
      <c r="B1672" s="27"/>
      <c r="C1672" s="27"/>
      <c r="D1672" s="25" t="s">
        <v>1787</v>
      </c>
      <c r="E1672" s="28" t="n">
        <v>1428834.89</v>
      </c>
    </row>
    <row r="1673" customFormat="false" ht="12.75" hidden="false" customHeight="false" outlineLevel="2" collapsed="false">
      <c r="A1673" s="27"/>
      <c r="B1673" s="27"/>
      <c r="C1673" s="27"/>
      <c r="D1673" s="25" t="s">
        <v>1788</v>
      </c>
      <c r="E1673" s="28" t="n">
        <v>550087.27</v>
      </c>
    </row>
    <row r="1674" customFormat="false" ht="12.75" hidden="false" customHeight="false" outlineLevel="2" collapsed="false">
      <c r="A1674" s="27"/>
      <c r="B1674" s="27"/>
      <c r="C1674" s="27"/>
      <c r="D1674" s="25" t="s">
        <v>1789</v>
      </c>
      <c r="E1674" s="28" t="n">
        <v>3707428.8</v>
      </c>
    </row>
    <row r="1675" customFormat="false" ht="12.75" hidden="false" customHeight="false" outlineLevel="2" collapsed="false">
      <c r="A1675" s="27"/>
      <c r="B1675" s="27"/>
      <c r="C1675" s="27"/>
      <c r="D1675" s="25" t="s">
        <v>1790</v>
      </c>
      <c r="E1675" s="28" t="n">
        <v>1300950.34</v>
      </c>
    </row>
    <row r="1676" customFormat="false" ht="12.75" hidden="false" customHeight="false" outlineLevel="2" collapsed="false">
      <c r="A1676" s="27"/>
      <c r="B1676" s="27"/>
      <c r="C1676" s="27"/>
      <c r="D1676" s="25" t="s">
        <v>1791</v>
      </c>
      <c r="E1676" s="28" t="n">
        <v>5911289.25</v>
      </c>
    </row>
    <row r="1677" customFormat="false" ht="12.75" hidden="false" customHeight="false" outlineLevel="2" collapsed="false">
      <c r="A1677" s="27"/>
      <c r="B1677" s="27"/>
      <c r="C1677" s="27"/>
      <c r="D1677" s="25" t="s">
        <v>1792</v>
      </c>
      <c r="E1677" s="28" t="n">
        <v>3251352.87</v>
      </c>
    </row>
    <row r="1678" customFormat="false" ht="12.75" hidden="false" customHeight="false" outlineLevel="2" collapsed="false">
      <c r="A1678" s="27"/>
      <c r="B1678" s="27"/>
      <c r="C1678" s="27"/>
      <c r="D1678" s="25" t="s">
        <v>1793</v>
      </c>
      <c r="E1678" s="28" t="n">
        <v>2249032.64</v>
      </c>
    </row>
    <row r="1679" customFormat="false" ht="12.75" hidden="false" customHeight="false" outlineLevel="2" collapsed="false">
      <c r="A1679" s="27"/>
      <c r="B1679" s="27"/>
      <c r="C1679" s="27"/>
      <c r="D1679" s="25" t="s">
        <v>1794</v>
      </c>
      <c r="E1679" s="28" t="n">
        <v>782049.4</v>
      </c>
    </row>
    <row r="1680" customFormat="false" ht="12.75" hidden="false" customHeight="false" outlineLevel="2" collapsed="false">
      <c r="A1680" s="27"/>
      <c r="B1680" s="27"/>
      <c r="C1680" s="27"/>
      <c r="D1680" s="25" t="s">
        <v>1795</v>
      </c>
      <c r="E1680" s="28" t="n">
        <v>1204274.63</v>
      </c>
    </row>
    <row r="1681" customFormat="false" ht="12.75" hidden="false" customHeight="false" outlineLevel="2" collapsed="false">
      <c r="A1681" s="27"/>
      <c r="B1681" s="27"/>
      <c r="C1681" s="27"/>
      <c r="D1681" s="25" t="s">
        <v>1796</v>
      </c>
      <c r="E1681" s="28" t="n">
        <v>5407439.67</v>
      </c>
    </row>
    <row r="1682" customFormat="false" ht="12.75" hidden="false" customHeight="false" outlineLevel="2" collapsed="false">
      <c r="A1682" s="27"/>
      <c r="B1682" s="27"/>
      <c r="C1682" s="27"/>
      <c r="D1682" s="25" t="s">
        <v>1797</v>
      </c>
      <c r="E1682" s="28" t="n">
        <v>4607864.04</v>
      </c>
    </row>
    <row r="1683" customFormat="false" ht="12.75" hidden="false" customHeight="false" outlineLevel="2" collapsed="false">
      <c r="A1683" s="27"/>
      <c r="B1683" s="27"/>
      <c r="C1683" s="27"/>
      <c r="D1683" s="25" t="s">
        <v>1798</v>
      </c>
      <c r="E1683" s="28" t="n">
        <v>6391851.39</v>
      </c>
    </row>
    <row r="1684" customFormat="false" ht="12.75" hidden="false" customHeight="false" outlineLevel="2" collapsed="false">
      <c r="A1684" s="27"/>
      <c r="B1684" s="27"/>
      <c r="C1684" s="27"/>
      <c r="D1684" s="25" t="s">
        <v>1799</v>
      </c>
      <c r="E1684" s="28" t="n">
        <v>698092.57</v>
      </c>
    </row>
    <row r="1685" customFormat="false" ht="12.75" hidden="false" customHeight="false" outlineLevel="2" collapsed="false">
      <c r="A1685" s="27"/>
      <c r="B1685" s="27"/>
      <c r="C1685" s="27"/>
      <c r="D1685" s="25" t="s">
        <v>1800</v>
      </c>
      <c r="E1685" s="28" t="n">
        <v>7758006.67</v>
      </c>
    </row>
    <row r="1686" customFormat="false" ht="12.75" hidden="false" customHeight="false" outlineLevel="2" collapsed="false">
      <c r="A1686" s="27"/>
      <c r="B1686" s="27"/>
      <c r="C1686" s="27"/>
      <c r="D1686" s="25" t="s">
        <v>1801</v>
      </c>
      <c r="E1686" s="28" t="n">
        <v>920458.01</v>
      </c>
    </row>
    <row r="1687" customFormat="false" ht="12.75" hidden="false" customHeight="false" outlineLevel="2" collapsed="false">
      <c r="A1687" s="27"/>
      <c r="B1687" s="27"/>
      <c r="C1687" s="27"/>
      <c r="D1687" s="25" t="s">
        <v>1802</v>
      </c>
      <c r="E1687" s="28" t="n">
        <v>7973884.28</v>
      </c>
    </row>
    <row r="1688" customFormat="false" ht="12.75" hidden="false" customHeight="false" outlineLevel="2" collapsed="false">
      <c r="A1688" s="27"/>
      <c r="B1688" s="27"/>
      <c r="C1688" s="27"/>
      <c r="D1688" s="25" t="s">
        <v>1803</v>
      </c>
      <c r="E1688" s="28" t="n">
        <v>10932322.63</v>
      </c>
    </row>
    <row r="1689" customFormat="false" ht="12.75" hidden="false" customHeight="false" outlineLevel="2" collapsed="false">
      <c r="A1689" s="27"/>
      <c r="B1689" s="27"/>
      <c r="C1689" s="27"/>
      <c r="D1689" s="25" t="s">
        <v>1804</v>
      </c>
      <c r="E1689" s="28" t="n">
        <v>1696238.43</v>
      </c>
    </row>
    <row r="1690" customFormat="false" ht="12.75" hidden="false" customHeight="false" outlineLevel="2" collapsed="false">
      <c r="A1690" s="27"/>
      <c r="B1690" s="27"/>
      <c r="C1690" s="27"/>
      <c r="D1690" s="25" t="s">
        <v>1805</v>
      </c>
      <c r="E1690" s="28" t="n">
        <v>349268.44</v>
      </c>
    </row>
    <row r="1691" customFormat="false" ht="12.75" hidden="false" customHeight="false" outlineLevel="2" collapsed="false">
      <c r="A1691" s="27"/>
      <c r="B1691" s="27"/>
      <c r="C1691" s="27"/>
      <c r="D1691" s="25" t="s">
        <v>1806</v>
      </c>
      <c r="E1691" s="28" t="n">
        <v>585355.83</v>
      </c>
    </row>
    <row r="1692" customFormat="false" ht="12.75" hidden="false" customHeight="false" outlineLevel="2" collapsed="false">
      <c r="A1692" s="27"/>
      <c r="B1692" s="27"/>
      <c r="C1692" s="27"/>
      <c r="D1692" s="25" t="s">
        <v>1807</v>
      </c>
      <c r="E1692" s="28" t="n">
        <v>3099488.77</v>
      </c>
    </row>
    <row r="1693" customFormat="false" ht="12.75" hidden="false" customHeight="false" outlineLevel="2" collapsed="false">
      <c r="A1693" s="27"/>
      <c r="B1693" s="27"/>
      <c r="C1693" s="27"/>
      <c r="D1693" s="25" t="s">
        <v>1808</v>
      </c>
      <c r="E1693" s="28" t="n">
        <v>6143757.45</v>
      </c>
    </row>
    <row r="1694" customFormat="false" ht="12.75" hidden="false" customHeight="false" outlineLevel="2" collapsed="false">
      <c r="A1694" s="27"/>
      <c r="B1694" s="27"/>
      <c r="C1694" s="27"/>
      <c r="D1694" s="25" t="s">
        <v>1809</v>
      </c>
      <c r="E1694" s="28" t="n">
        <v>772787.63</v>
      </c>
    </row>
    <row r="1695" customFormat="false" ht="12.75" hidden="false" customHeight="false" outlineLevel="2" collapsed="false">
      <c r="A1695" s="27"/>
      <c r="B1695" s="27"/>
      <c r="C1695" s="27"/>
      <c r="D1695" s="25" t="s">
        <v>1810</v>
      </c>
      <c r="E1695" s="28" t="n">
        <v>1440475.43</v>
      </c>
    </row>
    <row r="1696" customFormat="false" ht="12.75" hidden="false" customHeight="false" outlineLevel="2" collapsed="false">
      <c r="A1696" s="27"/>
      <c r="B1696" s="27"/>
      <c r="C1696" s="27"/>
      <c r="D1696" s="25" t="s">
        <v>1811</v>
      </c>
      <c r="E1696" s="28" t="n">
        <v>501844.43</v>
      </c>
    </row>
    <row r="1697" customFormat="false" ht="12.75" hidden="false" customHeight="false" outlineLevel="2" collapsed="false">
      <c r="A1697" s="27"/>
      <c r="B1697" s="27"/>
      <c r="C1697" s="27"/>
      <c r="D1697" s="25" t="s">
        <v>1812</v>
      </c>
      <c r="E1697" s="28" t="n">
        <v>1482064.03</v>
      </c>
    </row>
    <row r="1698" customFormat="false" ht="12.75" hidden="false" customHeight="false" outlineLevel="2" collapsed="false">
      <c r="A1698" s="27"/>
      <c r="B1698" s="27"/>
      <c r="C1698" s="27"/>
      <c r="D1698" s="25" t="s">
        <v>1813</v>
      </c>
      <c r="E1698" s="28" t="n">
        <v>10265171.98</v>
      </c>
    </row>
    <row r="1699" customFormat="false" ht="12.75" hidden="false" customHeight="false" outlineLevel="2" collapsed="false">
      <c r="A1699" s="27"/>
      <c r="B1699" s="27"/>
      <c r="C1699" s="27"/>
      <c r="D1699" s="25" t="s">
        <v>1814</v>
      </c>
      <c r="E1699" s="28" t="n">
        <v>3567530.83</v>
      </c>
    </row>
    <row r="1700" customFormat="false" ht="12.75" hidden="false" customHeight="false" outlineLevel="2" collapsed="false">
      <c r="A1700" s="27"/>
      <c r="B1700" s="27"/>
      <c r="C1700" s="27"/>
      <c r="D1700" s="25" t="s">
        <v>1815</v>
      </c>
      <c r="E1700" s="28" t="n">
        <v>2800156.11</v>
      </c>
    </row>
    <row r="1701" customFormat="false" ht="12.75" hidden="false" customHeight="false" outlineLevel="2" collapsed="false">
      <c r="A1701" s="27"/>
      <c r="B1701" s="27"/>
      <c r="C1701" s="27"/>
      <c r="D1701" s="25" t="s">
        <v>1816</v>
      </c>
      <c r="E1701" s="28" t="n">
        <v>8113420.07</v>
      </c>
    </row>
    <row r="1702" customFormat="false" ht="12.75" hidden="false" customHeight="false" outlineLevel="2" collapsed="false">
      <c r="A1702" s="27"/>
      <c r="B1702" s="27"/>
      <c r="C1702" s="27"/>
      <c r="D1702" s="25" t="s">
        <v>1817</v>
      </c>
      <c r="E1702" s="28" t="n">
        <v>204623.18</v>
      </c>
    </row>
    <row r="1703" customFormat="false" ht="12.75" hidden="false" customHeight="false" outlineLevel="2" collapsed="false">
      <c r="A1703" s="27"/>
      <c r="B1703" s="27"/>
      <c r="C1703" s="27"/>
      <c r="D1703" s="25" t="s">
        <v>1818</v>
      </c>
      <c r="E1703" s="28" t="n">
        <v>2908269.67</v>
      </c>
    </row>
    <row r="1704" customFormat="false" ht="12.75" hidden="false" customHeight="false" outlineLevel="2" collapsed="false">
      <c r="A1704" s="27"/>
      <c r="B1704" s="27"/>
      <c r="C1704" s="27"/>
      <c r="D1704" s="25" t="s">
        <v>1819</v>
      </c>
      <c r="E1704" s="28" t="n">
        <v>4922316.79</v>
      </c>
    </row>
    <row r="1705" customFormat="false" ht="12.75" hidden="false" customHeight="false" outlineLevel="2" collapsed="false">
      <c r="A1705" s="27"/>
      <c r="B1705" s="27"/>
      <c r="C1705" s="27"/>
      <c r="D1705" s="25" t="s">
        <v>1820</v>
      </c>
      <c r="E1705" s="28" t="n">
        <v>2268091.69</v>
      </c>
    </row>
    <row r="1706" customFormat="false" ht="12.75" hidden="false" customHeight="false" outlineLevel="2" collapsed="false">
      <c r="A1706" s="27"/>
      <c r="B1706" s="27"/>
      <c r="C1706" s="27"/>
      <c r="D1706" s="25" t="s">
        <v>1821</v>
      </c>
      <c r="E1706" s="28" t="n">
        <v>2319477.91</v>
      </c>
    </row>
    <row r="1707" customFormat="false" ht="12.75" hidden="false" customHeight="false" outlineLevel="2" collapsed="false">
      <c r="A1707" s="27"/>
      <c r="B1707" s="27"/>
      <c r="C1707" s="27"/>
      <c r="D1707" s="25" t="s">
        <v>1822</v>
      </c>
      <c r="E1707" s="28" t="n">
        <v>8502658.64</v>
      </c>
    </row>
    <row r="1708" customFormat="false" ht="12.75" hidden="false" customHeight="false" outlineLevel="2" collapsed="false">
      <c r="A1708" s="27"/>
      <c r="B1708" s="27"/>
      <c r="C1708" s="27"/>
      <c r="D1708" s="25" t="s">
        <v>1823</v>
      </c>
      <c r="E1708" s="28" t="n">
        <v>21407143.26</v>
      </c>
    </row>
    <row r="1709" customFormat="false" ht="12.75" hidden="false" customHeight="false" outlineLevel="2" collapsed="false">
      <c r="A1709" s="27"/>
      <c r="B1709" s="27"/>
      <c r="C1709" s="27"/>
      <c r="D1709" s="25" t="s">
        <v>1824</v>
      </c>
      <c r="E1709" s="28" t="n">
        <v>2501324.79</v>
      </c>
    </row>
    <row r="1710" customFormat="false" ht="12.75" hidden="false" customHeight="false" outlineLevel="2" collapsed="false">
      <c r="A1710" s="27"/>
      <c r="B1710" s="27"/>
      <c r="C1710" s="27"/>
      <c r="D1710" s="25" t="s">
        <v>1825</v>
      </c>
      <c r="E1710" s="28" t="n">
        <v>1859168.89</v>
      </c>
    </row>
    <row r="1711" customFormat="false" ht="12.75" hidden="false" customHeight="false" outlineLevel="2" collapsed="false">
      <c r="A1711" s="27"/>
      <c r="B1711" s="27"/>
      <c r="C1711" s="27"/>
      <c r="D1711" s="25" t="s">
        <v>1826</v>
      </c>
      <c r="E1711" s="28" t="n">
        <v>6082704.74</v>
      </c>
    </row>
    <row r="1712" customFormat="false" ht="12.75" hidden="false" customHeight="false" outlineLevel="2" collapsed="false">
      <c r="A1712" s="27"/>
      <c r="B1712" s="27"/>
      <c r="C1712" s="27"/>
      <c r="D1712" s="25" t="s">
        <v>1827</v>
      </c>
      <c r="E1712" s="28" t="n">
        <v>7306220.81</v>
      </c>
    </row>
    <row r="1713" customFormat="false" ht="12.75" hidden="false" customHeight="false" outlineLevel="2" collapsed="false">
      <c r="A1713" s="27"/>
      <c r="B1713" s="27"/>
      <c r="C1713" s="27"/>
      <c r="D1713" s="25" t="s">
        <v>1828</v>
      </c>
      <c r="E1713" s="28" t="n">
        <v>1125429.97</v>
      </c>
    </row>
    <row r="1714" customFormat="false" ht="12.75" hidden="false" customHeight="false" outlineLevel="2" collapsed="false">
      <c r="A1714" s="27"/>
      <c r="B1714" s="27"/>
      <c r="C1714" s="27"/>
      <c r="D1714" s="25" t="s">
        <v>1829</v>
      </c>
      <c r="E1714" s="28" t="n">
        <v>8036247.91</v>
      </c>
    </row>
    <row r="1715" customFormat="false" ht="12.75" hidden="false" customHeight="false" outlineLevel="2" collapsed="false">
      <c r="A1715" s="27"/>
      <c r="B1715" s="27"/>
      <c r="C1715" s="27"/>
      <c r="D1715" s="25" t="s">
        <v>1830</v>
      </c>
      <c r="E1715" s="28" t="n">
        <v>1152691.56</v>
      </c>
    </row>
    <row r="1716" customFormat="false" ht="12.75" hidden="false" customHeight="false" outlineLevel="2" collapsed="false">
      <c r="A1716" s="27"/>
      <c r="B1716" s="27"/>
      <c r="C1716" s="27"/>
      <c r="D1716" s="25" t="s">
        <v>1831</v>
      </c>
      <c r="E1716" s="28" t="n">
        <v>1046117.63</v>
      </c>
    </row>
    <row r="1717" customFormat="false" ht="12.75" hidden="false" customHeight="false" outlineLevel="2" collapsed="false">
      <c r="A1717" s="27"/>
      <c r="B1717" s="27"/>
      <c r="C1717" s="27"/>
      <c r="D1717" s="25" t="s">
        <v>1832</v>
      </c>
      <c r="E1717" s="28" t="n">
        <v>4841067.48</v>
      </c>
    </row>
    <row r="1718" customFormat="false" ht="12.75" hidden="false" customHeight="false" outlineLevel="2" collapsed="false">
      <c r="A1718" s="27"/>
      <c r="B1718" s="27"/>
      <c r="C1718" s="27"/>
      <c r="D1718" s="25" t="s">
        <v>1833</v>
      </c>
      <c r="E1718" s="28" t="n">
        <v>1852939.54</v>
      </c>
    </row>
    <row r="1719" customFormat="false" ht="12.75" hidden="false" customHeight="false" outlineLevel="2" collapsed="false">
      <c r="A1719" s="27"/>
      <c r="B1719" s="27"/>
      <c r="C1719" s="27"/>
      <c r="D1719" s="25" t="s">
        <v>1834</v>
      </c>
      <c r="E1719" s="28" t="n">
        <v>5810982.54</v>
      </c>
    </row>
    <row r="1720" customFormat="false" ht="12.75" hidden="false" customHeight="false" outlineLevel="2" collapsed="false">
      <c r="A1720" s="27"/>
      <c r="B1720" s="27"/>
      <c r="C1720" s="27"/>
      <c r="D1720" s="25" t="s">
        <v>1835</v>
      </c>
      <c r="E1720" s="28" t="n">
        <v>1805637.68</v>
      </c>
    </row>
    <row r="1721" customFormat="false" ht="12.75" hidden="false" customHeight="false" outlineLevel="2" collapsed="false">
      <c r="A1721" s="27"/>
      <c r="B1721" s="27"/>
      <c r="C1721" s="27"/>
      <c r="D1721" s="25" t="s">
        <v>1836</v>
      </c>
      <c r="E1721" s="28" t="n">
        <v>5142298.78</v>
      </c>
    </row>
    <row r="1722" customFormat="false" ht="12.75" hidden="false" customHeight="false" outlineLevel="2" collapsed="false">
      <c r="A1722" s="27"/>
      <c r="B1722" s="27"/>
      <c r="C1722" s="27"/>
      <c r="D1722" s="25" t="s">
        <v>1837</v>
      </c>
      <c r="E1722" s="28" t="n">
        <v>14900974.31</v>
      </c>
    </row>
    <row r="1723" customFormat="false" ht="12.75" hidden="false" customHeight="false" outlineLevel="2" collapsed="false">
      <c r="A1723" s="27"/>
      <c r="B1723" s="27"/>
      <c r="C1723" s="27"/>
      <c r="D1723" s="25" t="s">
        <v>1838</v>
      </c>
      <c r="E1723" s="28" t="n">
        <v>1167859.46</v>
      </c>
    </row>
    <row r="1724" customFormat="false" ht="12.75" hidden="false" customHeight="false" outlineLevel="2" collapsed="false">
      <c r="A1724" s="27"/>
      <c r="B1724" s="27"/>
      <c r="C1724" s="27"/>
      <c r="D1724" s="25" t="s">
        <v>1839</v>
      </c>
      <c r="E1724" s="28" t="n">
        <v>5951138.76</v>
      </c>
    </row>
    <row r="1725" customFormat="false" ht="12.75" hidden="false" customHeight="false" outlineLevel="2" collapsed="false">
      <c r="A1725" s="27"/>
      <c r="B1725" s="27"/>
      <c r="C1725" s="27"/>
      <c r="D1725" s="25" t="s">
        <v>1840</v>
      </c>
      <c r="E1725" s="28" t="n">
        <v>4437896</v>
      </c>
    </row>
    <row r="1726" customFormat="false" ht="12.75" hidden="false" customHeight="false" outlineLevel="2" collapsed="false">
      <c r="A1726" s="27"/>
      <c r="B1726" s="27"/>
      <c r="C1726" s="27"/>
      <c r="D1726" s="25" t="s">
        <v>1841</v>
      </c>
      <c r="E1726" s="28" t="n">
        <v>6223137.16</v>
      </c>
    </row>
    <row r="1727" customFormat="false" ht="12.75" hidden="false" customHeight="false" outlineLevel="2" collapsed="false">
      <c r="A1727" s="27"/>
      <c r="B1727" s="27"/>
      <c r="C1727" s="27"/>
      <c r="D1727" s="25" t="s">
        <v>1842</v>
      </c>
      <c r="E1727" s="28" t="n">
        <v>3361127.3</v>
      </c>
    </row>
    <row r="1728" customFormat="false" ht="12.75" hidden="false" customHeight="false" outlineLevel="2" collapsed="false">
      <c r="A1728" s="27"/>
      <c r="B1728" s="27"/>
      <c r="C1728" s="27"/>
      <c r="D1728" s="25" t="s">
        <v>1843</v>
      </c>
      <c r="E1728" s="28" t="n">
        <v>4828339.97</v>
      </c>
    </row>
    <row r="1729" customFormat="false" ht="12.75" hidden="false" customHeight="false" outlineLevel="2" collapsed="false">
      <c r="A1729" s="27"/>
      <c r="B1729" s="27"/>
      <c r="C1729" s="27"/>
      <c r="D1729" s="25" t="s">
        <v>1844</v>
      </c>
      <c r="E1729" s="28" t="n">
        <v>13684853.38</v>
      </c>
    </row>
    <row r="1730" customFormat="false" ht="12.75" hidden="false" customHeight="false" outlineLevel="2" collapsed="false">
      <c r="A1730" s="27"/>
      <c r="B1730" s="27"/>
      <c r="C1730" s="27"/>
      <c r="D1730" s="25" t="s">
        <v>1845</v>
      </c>
      <c r="E1730" s="28" t="n">
        <v>126641.44</v>
      </c>
    </row>
    <row r="1731" customFormat="false" ht="12.75" hidden="false" customHeight="false" outlineLevel="2" collapsed="false">
      <c r="A1731" s="27"/>
      <c r="B1731" s="27"/>
      <c r="C1731" s="27"/>
      <c r="D1731" s="25" t="s">
        <v>1846</v>
      </c>
      <c r="E1731" s="28" t="n">
        <v>5642342.69</v>
      </c>
    </row>
    <row r="1732" customFormat="false" ht="12.75" hidden="false" customHeight="false" outlineLevel="2" collapsed="false">
      <c r="A1732" s="27"/>
      <c r="B1732" s="27"/>
      <c r="C1732" s="27"/>
      <c r="D1732" s="25" t="s">
        <v>1847</v>
      </c>
      <c r="E1732" s="28" t="n">
        <v>1211854.41</v>
      </c>
    </row>
    <row r="1733" customFormat="false" ht="12.75" hidden="false" customHeight="false" outlineLevel="2" collapsed="false">
      <c r="A1733" s="27"/>
      <c r="B1733" s="27"/>
      <c r="C1733" s="27"/>
      <c r="D1733" s="25" t="s">
        <v>1848</v>
      </c>
      <c r="E1733" s="28" t="n">
        <v>2259945.98</v>
      </c>
    </row>
    <row r="1734" customFormat="false" ht="12.75" hidden="false" customHeight="false" outlineLevel="2" collapsed="false">
      <c r="A1734" s="27"/>
      <c r="B1734" s="27"/>
      <c r="C1734" s="27"/>
      <c r="D1734" s="25" t="s">
        <v>1849</v>
      </c>
      <c r="E1734" s="28" t="n">
        <v>1032359.13</v>
      </c>
    </row>
    <row r="1735" customFormat="false" ht="12.75" hidden="false" customHeight="false" outlineLevel="2" collapsed="false">
      <c r="A1735" s="27"/>
      <c r="B1735" s="27"/>
      <c r="C1735" s="27"/>
      <c r="D1735" s="25" t="s">
        <v>1850</v>
      </c>
      <c r="E1735" s="28" t="n">
        <v>2481794.96</v>
      </c>
    </row>
    <row r="1736" customFormat="false" ht="12.75" hidden="false" customHeight="false" outlineLevel="2" collapsed="false">
      <c r="A1736" s="27"/>
      <c r="B1736" s="27"/>
      <c r="C1736" s="27"/>
      <c r="D1736" s="25" t="s">
        <v>1851</v>
      </c>
      <c r="E1736" s="28" t="n">
        <v>6696515.1</v>
      </c>
    </row>
    <row r="1737" customFormat="false" ht="12.75" hidden="false" customHeight="false" outlineLevel="2" collapsed="false">
      <c r="A1737" s="27"/>
      <c r="B1737" s="27"/>
      <c r="C1737" s="27"/>
      <c r="D1737" s="25" t="s">
        <v>1852</v>
      </c>
      <c r="E1737" s="28" t="n">
        <v>491280.26</v>
      </c>
    </row>
    <row r="1738" customFormat="false" ht="12.75" hidden="false" customHeight="false" outlineLevel="2" collapsed="false">
      <c r="A1738" s="27"/>
      <c r="B1738" s="27"/>
      <c r="C1738" s="27"/>
      <c r="D1738" s="25" t="s">
        <v>1853</v>
      </c>
      <c r="E1738" s="28" t="n">
        <v>23660910.55</v>
      </c>
    </row>
    <row r="1739" customFormat="false" ht="12.75" hidden="false" customHeight="false" outlineLevel="2" collapsed="false">
      <c r="A1739" s="27"/>
      <c r="B1739" s="27"/>
      <c r="C1739" s="27"/>
      <c r="D1739" s="25" t="s">
        <v>1854</v>
      </c>
      <c r="E1739" s="28" t="n">
        <v>1825746.97</v>
      </c>
    </row>
    <row r="1740" customFormat="false" ht="12.75" hidden="false" customHeight="false" outlineLevel="2" collapsed="false">
      <c r="A1740" s="27"/>
      <c r="B1740" s="27"/>
      <c r="C1740" s="27"/>
      <c r="D1740" s="25" t="s">
        <v>1855</v>
      </c>
      <c r="E1740" s="28" t="n">
        <v>1194355.89</v>
      </c>
    </row>
    <row r="1741" customFormat="false" ht="12.75" hidden="false" customHeight="false" outlineLevel="2" collapsed="false">
      <c r="A1741" s="27"/>
      <c r="B1741" s="27"/>
      <c r="C1741" s="27"/>
      <c r="D1741" s="25" t="s">
        <v>1856</v>
      </c>
      <c r="E1741" s="28" t="n">
        <v>1538726.73</v>
      </c>
    </row>
    <row r="1742" customFormat="false" ht="12.75" hidden="false" customHeight="false" outlineLevel="2" collapsed="false">
      <c r="A1742" s="27"/>
      <c r="B1742" s="27"/>
      <c r="C1742" s="27"/>
      <c r="D1742" s="25" t="s">
        <v>1857</v>
      </c>
      <c r="E1742" s="28" t="n">
        <v>10165044.38</v>
      </c>
    </row>
    <row r="1743" customFormat="false" ht="12.75" hidden="false" customHeight="false" outlineLevel="2" collapsed="false">
      <c r="A1743" s="27"/>
      <c r="B1743" s="27"/>
      <c r="C1743" s="27"/>
      <c r="D1743" s="25" t="s">
        <v>1858</v>
      </c>
      <c r="E1743" s="28" t="n">
        <v>1327158.39</v>
      </c>
    </row>
    <row r="1744" customFormat="false" ht="12.75" hidden="false" customHeight="false" outlineLevel="2" collapsed="false">
      <c r="A1744" s="27"/>
      <c r="B1744" s="27"/>
      <c r="C1744" s="27"/>
      <c r="D1744" s="25" t="s">
        <v>1859</v>
      </c>
      <c r="E1744" s="28" t="n">
        <v>11455052.7</v>
      </c>
    </row>
    <row r="1745" customFormat="false" ht="12.75" hidden="false" customHeight="false" outlineLevel="2" collapsed="false">
      <c r="A1745" s="27"/>
      <c r="B1745" s="27"/>
      <c r="C1745" s="27"/>
      <c r="D1745" s="25" t="s">
        <v>1860</v>
      </c>
      <c r="E1745" s="28" t="n">
        <v>638726.25</v>
      </c>
    </row>
    <row r="1746" customFormat="false" ht="12.75" hidden="false" customHeight="false" outlineLevel="2" collapsed="false">
      <c r="A1746" s="27"/>
      <c r="B1746" s="27"/>
      <c r="C1746" s="27"/>
      <c r="D1746" s="25" t="s">
        <v>1861</v>
      </c>
      <c r="E1746" s="28" t="n">
        <v>2200883.49</v>
      </c>
    </row>
    <row r="1747" customFormat="false" ht="12.75" hidden="false" customHeight="false" outlineLevel="1" collapsed="false">
      <c r="A1747" s="27"/>
      <c r="B1747" s="25"/>
      <c r="C1747" s="30" t="s">
        <v>1862</v>
      </c>
      <c r="D1747" s="25"/>
      <c r="E1747" s="28" t="n">
        <f aca="false">SUBTOTAL(9,E1668:E1746)</f>
        <v>336054354.11</v>
      </c>
    </row>
    <row r="1748" customFormat="false" ht="12.75" hidden="false" customHeight="false" outlineLevel="2" collapsed="false">
      <c r="A1748" s="27"/>
      <c r="B1748" s="27" t="s">
        <v>48</v>
      </c>
      <c r="C1748" s="27" t="s">
        <v>49</v>
      </c>
      <c r="D1748" s="25" t="s">
        <v>1863</v>
      </c>
      <c r="E1748" s="28" t="n">
        <v>1439085.16</v>
      </c>
    </row>
    <row r="1749" customFormat="false" ht="12.75" hidden="false" customHeight="false" outlineLevel="2" collapsed="false">
      <c r="A1749" s="27"/>
      <c r="B1749" s="27"/>
      <c r="C1749" s="27"/>
      <c r="D1749" s="25" t="s">
        <v>1864</v>
      </c>
      <c r="E1749" s="28" t="n">
        <v>219066.95</v>
      </c>
    </row>
    <row r="1750" customFormat="false" ht="12.75" hidden="false" customHeight="false" outlineLevel="2" collapsed="false">
      <c r="A1750" s="27"/>
      <c r="B1750" s="27"/>
      <c r="C1750" s="27"/>
      <c r="D1750" s="25" t="s">
        <v>1865</v>
      </c>
      <c r="E1750" s="28" t="n">
        <v>1287328.36</v>
      </c>
    </row>
    <row r="1751" customFormat="false" ht="12.75" hidden="false" customHeight="false" outlineLevel="2" collapsed="false">
      <c r="A1751" s="27"/>
      <c r="B1751" s="27"/>
      <c r="C1751" s="27"/>
      <c r="D1751" s="25" t="s">
        <v>1866</v>
      </c>
      <c r="E1751" s="28" t="n">
        <v>2578699.93</v>
      </c>
    </row>
    <row r="1752" customFormat="false" ht="12.75" hidden="false" customHeight="false" outlineLevel="2" collapsed="false">
      <c r="A1752" s="27"/>
      <c r="B1752" s="27"/>
      <c r="C1752" s="27"/>
      <c r="D1752" s="25" t="s">
        <v>1867</v>
      </c>
      <c r="E1752" s="28" t="n">
        <v>1385891.12</v>
      </c>
    </row>
    <row r="1753" customFormat="false" ht="12.75" hidden="false" customHeight="false" outlineLevel="2" collapsed="false">
      <c r="A1753" s="27"/>
      <c r="B1753" s="27"/>
      <c r="C1753" s="27"/>
      <c r="D1753" s="25" t="s">
        <v>1868</v>
      </c>
      <c r="E1753" s="28" t="n">
        <v>6611386.64</v>
      </c>
    </row>
    <row r="1754" customFormat="false" ht="12.75" hidden="false" customHeight="false" outlineLevel="2" collapsed="false">
      <c r="A1754" s="27"/>
      <c r="B1754" s="27"/>
      <c r="C1754" s="27"/>
      <c r="D1754" s="25" t="s">
        <v>1869</v>
      </c>
      <c r="E1754" s="28" t="n">
        <v>188889.99</v>
      </c>
    </row>
    <row r="1755" customFormat="false" ht="12.75" hidden="false" customHeight="false" outlineLevel="2" collapsed="false">
      <c r="A1755" s="27"/>
      <c r="B1755" s="27"/>
      <c r="C1755" s="27"/>
      <c r="D1755" s="25" t="s">
        <v>1870</v>
      </c>
      <c r="E1755" s="28" t="n">
        <v>3156260.37</v>
      </c>
    </row>
    <row r="1756" customFormat="false" ht="12.75" hidden="false" customHeight="false" outlineLevel="2" collapsed="false">
      <c r="A1756" s="27"/>
      <c r="B1756" s="27"/>
      <c r="C1756" s="27"/>
      <c r="D1756" s="25" t="s">
        <v>1871</v>
      </c>
      <c r="E1756" s="28" t="n">
        <v>1357951.21</v>
      </c>
    </row>
    <row r="1757" customFormat="false" ht="12.75" hidden="false" customHeight="false" outlineLevel="2" collapsed="false">
      <c r="A1757" s="27"/>
      <c r="B1757" s="27"/>
      <c r="C1757" s="27"/>
      <c r="D1757" s="25" t="s">
        <v>1872</v>
      </c>
      <c r="E1757" s="28" t="n">
        <v>25198.97</v>
      </c>
    </row>
    <row r="1758" customFormat="false" ht="12.75" hidden="false" customHeight="false" outlineLevel="2" collapsed="false">
      <c r="A1758" s="27"/>
      <c r="B1758" s="27"/>
      <c r="C1758" s="27"/>
      <c r="D1758" s="25" t="s">
        <v>1873</v>
      </c>
      <c r="E1758" s="28" t="n">
        <v>1604841.09</v>
      </c>
    </row>
    <row r="1759" customFormat="false" ht="12.75" hidden="false" customHeight="false" outlineLevel="2" collapsed="false">
      <c r="A1759" s="27"/>
      <c r="B1759" s="27"/>
      <c r="C1759" s="27"/>
      <c r="D1759" s="25" t="s">
        <v>1874</v>
      </c>
      <c r="E1759" s="28" t="n">
        <v>128433.52</v>
      </c>
    </row>
    <row r="1760" customFormat="false" ht="12.75" hidden="false" customHeight="false" outlineLevel="2" collapsed="false">
      <c r="A1760" s="27"/>
      <c r="B1760" s="27"/>
      <c r="C1760" s="27"/>
      <c r="D1760" s="25" t="s">
        <v>1875</v>
      </c>
      <c r="E1760" s="28" t="n">
        <v>159911.58</v>
      </c>
    </row>
    <row r="1761" customFormat="false" ht="12.75" hidden="false" customHeight="false" outlineLevel="2" collapsed="false">
      <c r="A1761" s="27"/>
      <c r="B1761" s="27"/>
      <c r="C1761" s="27"/>
      <c r="D1761" s="25" t="s">
        <v>1876</v>
      </c>
      <c r="E1761" s="28" t="n">
        <v>396362.3</v>
      </c>
    </row>
    <row r="1762" customFormat="false" ht="12.75" hidden="false" customHeight="false" outlineLevel="2" collapsed="false">
      <c r="A1762" s="27"/>
      <c r="B1762" s="27"/>
      <c r="C1762" s="27"/>
      <c r="D1762" s="25" t="s">
        <v>1877</v>
      </c>
      <c r="E1762" s="28" t="n">
        <v>206572.47</v>
      </c>
    </row>
    <row r="1763" customFormat="false" ht="12.75" hidden="false" customHeight="false" outlineLevel="2" collapsed="false">
      <c r="A1763" s="27"/>
      <c r="B1763" s="27"/>
      <c r="C1763" s="27"/>
      <c r="D1763" s="25" t="s">
        <v>1878</v>
      </c>
      <c r="E1763" s="28" t="n">
        <v>189904.94</v>
      </c>
    </row>
    <row r="1764" customFormat="false" ht="12.75" hidden="false" customHeight="false" outlineLevel="2" collapsed="false">
      <c r="A1764" s="27"/>
      <c r="B1764" s="27"/>
      <c r="C1764" s="27"/>
      <c r="D1764" s="25" t="s">
        <v>1879</v>
      </c>
      <c r="E1764" s="28" t="n">
        <v>1834618.37</v>
      </c>
    </row>
    <row r="1765" customFormat="false" ht="12.75" hidden="false" customHeight="false" outlineLevel="2" collapsed="false">
      <c r="A1765" s="27"/>
      <c r="B1765" s="27"/>
      <c r="C1765" s="27"/>
      <c r="D1765" s="25" t="s">
        <v>1880</v>
      </c>
      <c r="E1765" s="28" t="n">
        <v>632160.02</v>
      </c>
    </row>
    <row r="1766" customFormat="false" ht="12.75" hidden="false" customHeight="false" outlineLevel="2" collapsed="false">
      <c r="A1766" s="27"/>
      <c r="B1766" s="27"/>
      <c r="C1766" s="27"/>
      <c r="D1766" s="25" t="s">
        <v>1881</v>
      </c>
      <c r="E1766" s="28" t="n">
        <v>200410.86</v>
      </c>
    </row>
    <row r="1767" customFormat="false" ht="12.75" hidden="false" customHeight="false" outlineLevel="2" collapsed="false">
      <c r="A1767" s="27"/>
      <c r="B1767" s="27"/>
      <c r="C1767" s="27"/>
      <c r="D1767" s="25" t="s">
        <v>1882</v>
      </c>
      <c r="E1767" s="28" t="n">
        <v>1738046.05</v>
      </c>
    </row>
    <row r="1768" customFormat="false" ht="12.75" hidden="false" customHeight="false" outlineLevel="2" collapsed="false">
      <c r="A1768" s="27"/>
      <c r="B1768" s="27"/>
      <c r="C1768" s="27"/>
      <c r="D1768" s="25" t="s">
        <v>1883</v>
      </c>
      <c r="E1768" s="28" t="n">
        <v>1963690.41</v>
      </c>
    </row>
    <row r="1769" customFormat="false" ht="12.75" hidden="false" customHeight="false" outlineLevel="2" collapsed="false">
      <c r="A1769" s="27"/>
      <c r="B1769" s="27"/>
      <c r="C1769" s="27"/>
      <c r="D1769" s="25" t="s">
        <v>1884</v>
      </c>
      <c r="E1769" s="28" t="n">
        <v>88419.14</v>
      </c>
    </row>
    <row r="1770" customFormat="false" ht="12.75" hidden="false" customHeight="false" outlineLevel="2" collapsed="false">
      <c r="A1770" s="27"/>
      <c r="B1770" s="27"/>
      <c r="C1770" s="27"/>
      <c r="D1770" s="25" t="s">
        <v>1885</v>
      </c>
      <c r="E1770" s="28" t="n">
        <v>344669.05</v>
      </c>
    </row>
    <row r="1771" customFormat="false" ht="12.75" hidden="false" customHeight="false" outlineLevel="2" collapsed="false">
      <c r="A1771" s="27"/>
      <c r="B1771" s="27"/>
      <c r="C1771" s="27"/>
      <c r="D1771" s="25" t="s">
        <v>1886</v>
      </c>
      <c r="E1771" s="28" t="n">
        <v>3267953.1</v>
      </c>
    </row>
    <row r="1772" customFormat="false" ht="12.75" hidden="false" customHeight="false" outlineLevel="2" collapsed="false">
      <c r="A1772" s="27"/>
      <c r="B1772" s="27"/>
      <c r="C1772" s="27"/>
      <c r="D1772" s="25" t="s">
        <v>1887</v>
      </c>
      <c r="E1772" s="28" t="n">
        <v>359279.09</v>
      </c>
    </row>
    <row r="1773" customFormat="false" ht="12.75" hidden="false" customHeight="false" outlineLevel="2" collapsed="false">
      <c r="A1773" s="27"/>
      <c r="B1773" s="27"/>
      <c r="C1773" s="27"/>
      <c r="D1773" s="25" t="s">
        <v>1888</v>
      </c>
      <c r="E1773" s="28" t="n">
        <v>2206751.36</v>
      </c>
    </row>
    <row r="1774" customFormat="false" ht="12.75" hidden="false" customHeight="false" outlineLevel="2" collapsed="false">
      <c r="A1774" s="27"/>
      <c r="B1774" s="27"/>
      <c r="C1774" s="27"/>
      <c r="D1774" s="25" t="s">
        <v>1889</v>
      </c>
      <c r="E1774" s="28" t="n">
        <v>988370.9</v>
      </c>
    </row>
    <row r="1775" customFormat="false" ht="12.75" hidden="false" customHeight="false" outlineLevel="2" collapsed="false">
      <c r="A1775" s="27"/>
      <c r="B1775" s="27"/>
      <c r="C1775" s="27"/>
      <c r="D1775" s="25" t="s">
        <v>1890</v>
      </c>
      <c r="E1775" s="28" t="n">
        <v>383132.8</v>
      </c>
    </row>
    <row r="1776" customFormat="false" ht="12.75" hidden="false" customHeight="false" outlineLevel="2" collapsed="false">
      <c r="A1776" s="27"/>
      <c r="B1776" s="27"/>
      <c r="C1776" s="27"/>
      <c r="D1776" s="25" t="s">
        <v>1891</v>
      </c>
      <c r="E1776" s="28" t="n">
        <v>2159164.57</v>
      </c>
    </row>
    <row r="1777" customFormat="false" ht="12.75" hidden="false" customHeight="false" outlineLevel="2" collapsed="false">
      <c r="A1777" s="27"/>
      <c r="B1777" s="27"/>
      <c r="C1777" s="27"/>
      <c r="D1777" s="25" t="s">
        <v>1892</v>
      </c>
      <c r="E1777" s="28" t="n">
        <v>484950.23</v>
      </c>
    </row>
    <row r="1778" customFormat="false" ht="12.75" hidden="false" customHeight="false" outlineLevel="1" collapsed="false">
      <c r="A1778" s="27"/>
      <c r="B1778" s="25"/>
      <c r="C1778" s="30" t="s">
        <v>1893</v>
      </c>
      <c r="D1778" s="25"/>
      <c r="E1778" s="28" t="n">
        <f aca="false">SUBTOTAL(9,E1748:E1777)</f>
        <v>37587400.55</v>
      </c>
    </row>
    <row r="1779" customFormat="false" ht="12.75" hidden="false" customHeight="false" outlineLevel="2" collapsed="false">
      <c r="A1779" s="27"/>
      <c r="B1779" s="27" t="s">
        <v>1894</v>
      </c>
      <c r="C1779" s="27" t="s">
        <v>1895</v>
      </c>
      <c r="D1779" s="25" t="s">
        <v>898</v>
      </c>
      <c r="E1779" s="28" t="n">
        <v>61745808.54</v>
      </c>
    </row>
    <row r="1780" customFormat="false" ht="12.75" hidden="false" customHeight="false" outlineLevel="2" collapsed="false">
      <c r="A1780" s="27"/>
      <c r="B1780" s="27"/>
      <c r="C1780" s="27"/>
      <c r="D1780" s="25" t="s">
        <v>1896</v>
      </c>
      <c r="E1780" s="28" t="n">
        <v>3960030.74</v>
      </c>
    </row>
    <row r="1781" customFormat="false" ht="12.75" hidden="false" customHeight="false" outlineLevel="2" collapsed="false">
      <c r="A1781" s="27"/>
      <c r="B1781" s="27"/>
      <c r="C1781" s="27"/>
      <c r="D1781" s="25" t="s">
        <v>1897</v>
      </c>
      <c r="E1781" s="28" t="n">
        <v>2265733.92</v>
      </c>
    </row>
    <row r="1782" customFormat="false" ht="12.75" hidden="false" customHeight="false" outlineLevel="2" collapsed="false">
      <c r="A1782" s="27"/>
      <c r="B1782" s="27"/>
      <c r="C1782" s="27"/>
      <c r="D1782" s="25" t="s">
        <v>1898</v>
      </c>
      <c r="E1782" s="28" t="n">
        <v>1772080.59</v>
      </c>
    </row>
    <row r="1783" customFormat="false" ht="12.75" hidden="false" customHeight="false" outlineLevel="2" collapsed="false">
      <c r="A1783" s="27"/>
      <c r="B1783" s="27"/>
      <c r="C1783" s="27"/>
      <c r="D1783" s="25" t="s">
        <v>1899</v>
      </c>
      <c r="E1783" s="28" t="n">
        <v>536081.79</v>
      </c>
    </row>
    <row r="1784" customFormat="false" ht="12.75" hidden="false" customHeight="false" outlineLevel="2" collapsed="false">
      <c r="A1784" s="27"/>
      <c r="B1784" s="27"/>
      <c r="C1784" s="27"/>
      <c r="D1784" s="25" t="s">
        <v>1900</v>
      </c>
      <c r="E1784" s="28" t="n">
        <v>1060578.11</v>
      </c>
    </row>
    <row r="1785" customFormat="false" ht="12.75" hidden="false" customHeight="false" outlineLevel="2" collapsed="false">
      <c r="A1785" s="27"/>
      <c r="B1785" s="27"/>
      <c r="C1785" s="27"/>
      <c r="D1785" s="25" t="s">
        <v>1901</v>
      </c>
      <c r="E1785" s="28" t="n">
        <v>1030891.57</v>
      </c>
    </row>
    <row r="1786" customFormat="false" ht="12.75" hidden="false" customHeight="false" outlineLevel="2" collapsed="false">
      <c r="A1786" s="27"/>
      <c r="B1786" s="27"/>
      <c r="C1786" s="27"/>
      <c r="D1786" s="25" t="s">
        <v>1902</v>
      </c>
      <c r="E1786" s="28" t="n">
        <v>2092691.23</v>
      </c>
    </row>
    <row r="1787" customFormat="false" ht="12.75" hidden="false" customHeight="false" outlineLevel="2" collapsed="false">
      <c r="A1787" s="27"/>
      <c r="B1787" s="27"/>
      <c r="C1787" s="27"/>
      <c r="D1787" s="25" t="s">
        <v>1903</v>
      </c>
      <c r="E1787" s="28" t="n">
        <v>11931.5</v>
      </c>
    </row>
    <row r="1788" customFormat="false" ht="12.75" hidden="false" customHeight="false" outlineLevel="2" collapsed="false">
      <c r="A1788" s="27"/>
      <c r="B1788" s="27"/>
      <c r="C1788" s="27"/>
      <c r="D1788" s="25" t="s">
        <v>1904</v>
      </c>
      <c r="E1788" s="28" t="n">
        <v>3828833.77</v>
      </c>
    </row>
    <row r="1789" customFormat="false" ht="12.75" hidden="false" customHeight="false" outlineLevel="2" collapsed="false">
      <c r="A1789" s="27"/>
      <c r="B1789" s="27"/>
      <c r="C1789" s="27"/>
      <c r="D1789" s="25" t="s">
        <v>1905</v>
      </c>
      <c r="E1789" s="28" t="n">
        <v>37024.89</v>
      </c>
    </row>
    <row r="1790" customFormat="false" ht="12.75" hidden="false" customHeight="false" outlineLevel="2" collapsed="false">
      <c r="A1790" s="27"/>
      <c r="B1790" s="27"/>
      <c r="C1790" s="27"/>
      <c r="D1790" s="25" t="s">
        <v>1906</v>
      </c>
      <c r="E1790" s="28" t="n">
        <v>3678640.54</v>
      </c>
    </row>
    <row r="1791" customFormat="false" ht="12.75" hidden="false" customHeight="false" outlineLevel="2" collapsed="false">
      <c r="A1791" s="27"/>
      <c r="B1791" s="27"/>
      <c r="C1791" s="27"/>
      <c r="D1791" s="25" t="s">
        <v>1907</v>
      </c>
      <c r="E1791" s="28" t="n">
        <v>3238564.7</v>
      </c>
    </row>
    <row r="1792" customFormat="false" ht="12.75" hidden="false" customHeight="false" outlineLevel="2" collapsed="false">
      <c r="A1792" s="27"/>
      <c r="B1792" s="27"/>
      <c r="C1792" s="27"/>
      <c r="D1792" s="25" t="s">
        <v>1908</v>
      </c>
      <c r="E1792" s="28" t="n">
        <v>3909788.12</v>
      </c>
    </row>
    <row r="1793" customFormat="false" ht="12.75" hidden="false" customHeight="false" outlineLevel="2" collapsed="false">
      <c r="A1793" s="27"/>
      <c r="B1793" s="27"/>
      <c r="C1793" s="27"/>
      <c r="D1793" s="25" t="s">
        <v>1909</v>
      </c>
      <c r="E1793" s="28" t="n">
        <v>452447.99</v>
      </c>
    </row>
    <row r="1794" customFormat="false" ht="12.75" hidden="false" customHeight="false" outlineLevel="2" collapsed="false">
      <c r="A1794" s="27"/>
      <c r="B1794" s="27"/>
      <c r="C1794" s="27"/>
      <c r="D1794" s="25" t="s">
        <v>1910</v>
      </c>
      <c r="E1794" s="28" t="n">
        <v>3145008.34</v>
      </c>
    </row>
    <row r="1795" customFormat="false" ht="12.75" hidden="false" customHeight="false" outlineLevel="2" collapsed="false">
      <c r="A1795" s="27"/>
      <c r="B1795" s="27"/>
      <c r="C1795" s="27"/>
      <c r="D1795" s="25" t="s">
        <v>1911</v>
      </c>
      <c r="E1795" s="28" t="n">
        <v>8962358.09</v>
      </c>
    </row>
    <row r="1796" customFormat="false" ht="12.75" hidden="false" customHeight="false" outlineLevel="2" collapsed="false">
      <c r="A1796" s="27"/>
      <c r="B1796" s="27"/>
      <c r="C1796" s="27"/>
      <c r="D1796" s="25" t="s">
        <v>1912</v>
      </c>
      <c r="E1796" s="28" t="n">
        <v>1625556.3</v>
      </c>
    </row>
    <row r="1797" customFormat="false" ht="12.75" hidden="false" customHeight="false" outlineLevel="2" collapsed="false">
      <c r="A1797" s="27"/>
      <c r="B1797" s="27"/>
      <c r="C1797" s="27"/>
      <c r="D1797" s="25" t="s">
        <v>1913</v>
      </c>
      <c r="E1797" s="28" t="n">
        <v>5643389.34</v>
      </c>
    </row>
    <row r="1798" customFormat="false" ht="12.75" hidden="false" customHeight="false" outlineLevel="2" collapsed="false">
      <c r="A1798" s="27"/>
      <c r="B1798" s="27"/>
      <c r="C1798" s="27"/>
      <c r="D1798" s="25" t="s">
        <v>1914</v>
      </c>
      <c r="E1798" s="28" t="n">
        <v>10315787.03</v>
      </c>
    </row>
    <row r="1799" customFormat="false" ht="12.75" hidden="false" customHeight="false" outlineLevel="2" collapsed="false">
      <c r="A1799" s="27"/>
      <c r="B1799" s="27"/>
      <c r="C1799" s="27"/>
      <c r="D1799" s="25" t="s">
        <v>1915</v>
      </c>
      <c r="E1799" s="28" t="n">
        <v>337731.53</v>
      </c>
    </row>
    <row r="1800" customFormat="false" ht="12.75" hidden="false" customHeight="false" outlineLevel="2" collapsed="false">
      <c r="A1800" s="27"/>
      <c r="B1800" s="27"/>
      <c r="C1800" s="27"/>
      <c r="D1800" s="25" t="s">
        <v>1916</v>
      </c>
      <c r="E1800" s="28" t="n">
        <v>8843606.53</v>
      </c>
    </row>
    <row r="1801" customFormat="false" ht="12.75" hidden="false" customHeight="false" outlineLevel="2" collapsed="false">
      <c r="A1801" s="27"/>
      <c r="B1801" s="27"/>
      <c r="C1801" s="27"/>
      <c r="D1801" s="25" t="s">
        <v>1917</v>
      </c>
      <c r="E1801" s="28" t="n">
        <v>37607.66</v>
      </c>
    </row>
    <row r="1802" customFormat="false" ht="12.75" hidden="false" customHeight="false" outlineLevel="2" collapsed="false">
      <c r="A1802" s="27"/>
      <c r="B1802" s="27"/>
      <c r="C1802" s="27"/>
      <c r="D1802" s="25" t="s">
        <v>1918</v>
      </c>
      <c r="E1802" s="28" t="n">
        <v>152940.98</v>
      </c>
    </row>
    <row r="1803" customFormat="false" ht="12.75" hidden="false" customHeight="false" outlineLevel="2" collapsed="false">
      <c r="A1803" s="27"/>
      <c r="B1803" s="27"/>
      <c r="C1803" s="27"/>
      <c r="D1803" s="25" t="s">
        <v>1919</v>
      </c>
      <c r="E1803" s="28" t="n">
        <v>653015.5</v>
      </c>
    </row>
    <row r="1804" customFormat="false" ht="12.75" hidden="false" customHeight="false" outlineLevel="2" collapsed="false">
      <c r="A1804" s="27"/>
      <c r="B1804" s="27"/>
      <c r="C1804" s="27"/>
      <c r="D1804" s="25" t="s">
        <v>1920</v>
      </c>
      <c r="E1804" s="28" t="n">
        <v>167651.44</v>
      </c>
    </row>
    <row r="1805" customFormat="false" ht="12.75" hidden="false" customHeight="false" outlineLevel="2" collapsed="false">
      <c r="A1805" s="27"/>
      <c r="B1805" s="27"/>
      <c r="C1805" s="27"/>
      <c r="D1805" s="25" t="s">
        <v>1921</v>
      </c>
      <c r="E1805" s="28" t="n">
        <v>2337460.37</v>
      </c>
    </row>
    <row r="1806" customFormat="false" ht="12.75" hidden="false" customHeight="false" outlineLevel="2" collapsed="false">
      <c r="A1806" s="27"/>
      <c r="B1806" s="27"/>
      <c r="C1806" s="27"/>
      <c r="D1806" s="25" t="s">
        <v>1922</v>
      </c>
      <c r="E1806" s="28" t="n">
        <v>825983.54</v>
      </c>
    </row>
    <row r="1807" customFormat="false" ht="12.75" hidden="false" customHeight="false" outlineLevel="1" collapsed="false">
      <c r="A1807" s="27"/>
      <c r="B1807" s="25"/>
      <c r="C1807" s="30" t="s">
        <v>1923</v>
      </c>
      <c r="D1807" s="25"/>
      <c r="E1807" s="28" t="n">
        <f aca="false">SUBTOTAL(9,E1779:E1806)</f>
        <v>132669224.65</v>
      </c>
    </row>
    <row r="1808" customFormat="false" ht="12.75" hidden="false" customHeight="false" outlineLevel="2" collapsed="false">
      <c r="A1808" s="27"/>
      <c r="B1808" s="27" t="s">
        <v>52</v>
      </c>
      <c r="C1808" s="27" t="s">
        <v>53</v>
      </c>
      <c r="D1808" s="25" t="s">
        <v>1924</v>
      </c>
      <c r="E1808" s="28" t="n">
        <v>320503.88</v>
      </c>
    </row>
    <row r="1809" customFormat="false" ht="12.75" hidden="false" customHeight="false" outlineLevel="2" collapsed="false">
      <c r="A1809" s="27"/>
      <c r="B1809" s="27"/>
      <c r="C1809" s="27"/>
      <c r="D1809" s="25" t="s">
        <v>1925</v>
      </c>
      <c r="E1809" s="28" t="n">
        <v>1139261.25</v>
      </c>
    </row>
    <row r="1810" customFormat="false" ht="12.75" hidden="false" customHeight="false" outlineLevel="2" collapsed="false">
      <c r="A1810" s="27"/>
      <c r="B1810" s="27"/>
      <c r="C1810" s="27"/>
      <c r="D1810" s="25" t="s">
        <v>1926</v>
      </c>
      <c r="E1810" s="28" t="n">
        <v>414957.18</v>
      </c>
    </row>
    <row r="1811" customFormat="false" ht="12.75" hidden="false" customHeight="false" outlineLevel="2" collapsed="false">
      <c r="A1811" s="27"/>
      <c r="B1811" s="27"/>
      <c r="C1811" s="27"/>
      <c r="D1811" s="25" t="s">
        <v>1927</v>
      </c>
      <c r="E1811" s="28" t="n">
        <v>445787.7</v>
      </c>
    </row>
    <row r="1812" customFormat="false" ht="12.75" hidden="false" customHeight="false" outlineLevel="2" collapsed="false">
      <c r="A1812" s="27"/>
      <c r="B1812" s="27"/>
      <c r="C1812" s="27"/>
      <c r="D1812" s="25" t="s">
        <v>1928</v>
      </c>
      <c r="E1812" s="28" t="n">
        <v>146053.24</v>
      </c>
    </row>
    <row r="1813" customFormat="false" ht="12.75" hidden="false" customHeight="false" outlineLevel="2" collapsed="false">
      <c r="A1813" s="27"/>
      <c r="B1813" s="27"/>
      <c r="C1813" s="27"/>
      <c r="D1813" s="25" t="s">
        <v>1929</v>
      </c>
      <c r="E1813" s="28" t="n">
        <v>114312.39</v>
      </c>
    </row>
    <row r="1814" customFormat="false" ht="12.75" hidden="false" customHeight="false" outlineLevel="2" collapsed="false">
      <c r="A1814" s="27"/>
      <c r="B1814" s="27"/>
      <c r="C1814" s="27"/>
      <c r="D1814" s="25" t="s">
        <v>1930</v>
      </c>
      <c r="E1814" s="28" t="n">
        <v>922773.88</v>
      </c>
    </row>
    <row r="1815" customFormat="false" ht="12.75" hidden="false" customHeight="false" outlineLevel="2" collapsed="false">
      <c r="A1815" s="27"/>
      <c r="B1815" s="27"/>
      <c r="C1815" s="27"/>
      <c r="D1815" s="25" t="s">
        <v>1931</v>
      </c>
      <c r="E1815" s="28" t="n">
        <v>365534.75</v>
      </c>
    </row>
    <row r="1816" customFormat="false" ht="12.75" hidden="false" customHeight="false" outlineLevel="2" collapsed="false">
      <c r="A1816" s="27"/>
      <c r="B1816" s="27"/>
      <c r="C1816" s="27"/>
      <c r="D1816" s="25" t="s">
        <v>1932</v>
      </c>
      <c r="E1816" s="28" t="n">
        <v>246665.6</v>
      </c>
    </row>
    <row r="1817" customFormat="false" ht="12.75" hidden="false" customHeight="false" outlineLevel="2" collapsed="false">
      <c r="A1817" s="27"/>
      <c r="B1817" s="27"/>
      <c r="C1817" s="27"/>
      <c r="D1817" s="25" t="s">
        <v>1933</v>
      </c>
      <c r="E1817" s="28" t="n">
        <v>242032.35</v>
      </c>
    </row>
    <row r="1818" customFormat="false" ht="12.75" hidden="false" customHeight="false" outlineLevel="2" collapsed="false">
      <c r="A1818" s="27"/>
      <c r="B1818" s="27"/>
      <c r="C1818" s="27"/>
      <c r="D1818" s="25" t="s">
        <v>1934</v>
      </c>
      <c r="E1818" s="28" t="n">
        <v>664205.46</v>
      </c>
    </row>
    <row r="1819" customFormat="false" ht="12.75" hidden="false" customHeight="false" outlineLevel="2" collapsed="false">
      <c r="A1819" s="27"/>
      <c r="B1819" s="27"/>
      <c r="C1819" s="27"/>
      <c r="D1819" s="25" t="s">
        <v>1935</v>
      </c>
      <c r="E1819" s="28" t="n">
        <v>3395613.71</v>
      </c>
    </row>
    <row r="1820" customFormat="false" ht="12.75" hidden="false" customHeight="false" outlineLevel="2" collapsed="false">
      <c r="A1820" s="27"/>
      <c r="B1820" s="27"/>
      <c r="C1820" s="27"/>
      <c r="D1820" s="25" t="s">
        <v>1936</v>
      </c>
      <c r="E1820" s="28" t="n">
        <v>1679157.56</v>
      </c>
    </row>
    <row r="1821" customFormat="false" ht="12.75" hidden="false" customHeight="false" outlineLevel="2" collapsed="false">
      <c r="A1821" s="27"/>
      <c r="B1821" s="27"/>
      <c r="C1821" s="27"/>
      <c r="D1821" s="25" t="s">
        <v>1937</v>
      </c>
      <c r="E1821" s="28" t="n">
        <v>1543805.09</v>
      </c>
    </row>
    <row r="1822" customFormat="false" ht="12.75" hidden="false" customHeight="false" outlineLevel="2" collapsed="false">
      <c r="A1822" s="27"/>
      <c r="B1822" s="27"/>
      <c r="C1822" s="27"/>
      <c r="D1822" s="25" t="s">
        <v>1938</v>
      </c>
      <c r="E1822" s="28" t="n">
        <v>408635.81</v>
      </c>
    </row>
    <row r="1823" customFormat="false" ht="12.75" hidden="false" customHeight="false" outlineLevel="2" collapsed="false">
      <c r="A1823" s="27"/>
      <c r="B1823" s="27"/>
      <c r="C1823" s="27"/>
      <c r="D1823" s="25" t="s">
        <v>1939</v>
      </c>
      <c r="E1823" s="28" t="n">
        <v>173633.67</v>
      </c>
    </row>
    <row r="1824" customFormat="false" ht="12.75" hidden="false" customHeight="false" outlineLevel="2" collapsed="false">
      <c r="A1824" s="27"/>
      <c r="B1824" s="27"/>
      <c r="C1824" s="27"/>
      <c r="D1824" s="25" t="s">
        <v>1940</v>
      </c>
      <c r="E1824" s="28" t="n">
        <v>509923.52</v>
      </c>
    </row>
    <row r="1825" customFormat="false" ht="12.75" hidden="false" customHeight="false" outlineLevel="2" collapsed="false">
      <c r="A1825" s="27"/>
      <c r="B1825" s="27"/>
      <c r="C1825" s="27"/>
      <c r="D1825" s="25" t="s">
        <v>1941</v>
      </c>
      <c r="E1825" s="28" t="n">
        <v>514335.54</v>
      </c>
    </row>
    <row r="1826" customFormat="false" ht="12.75" hidden="false" customHeight="false" outlineLevel="2" collapsed="false">
      <c r="A1826" s="27"/>
      <c r="B1826" s="27"/>
      <c r="C1826" s="27"/>
      <c r="D1826" s="25" t="s">
        <v>1942</v>
      </c>
      <c r="E1826" s="28" t="n">
        <v>1262783.76</v>
      </c>
    </row>
    <row r="1827" customFormat="false" ht="12.75" hidden="false" customHeight="false" outlineLevel="2" collapsed="false">
      <c r="A1827" s="27"/>
      <c r="B1827" s="27"/>
      <c r="C1827" s="27"/>
      <c r="D1827" s="25" t="s">
        <v>1943</v>
      </c>
      <c r="E1827" s="28" t="n">
        <v>973932.39</v>
      </c>
    </row>
    <row r="1828" customFormat="false" ht="12.75" hidden="false" customHeight="false" outlineLevel="2" collapsed="false">
      <c r="A1828" s="27"/>
      <c r="B1828" s="27"/>
      <c r="C1828" s="27"/>
      <c r="D1828" s="25" t="s">
        <v>1944</v>
      </c>
      <c r="E1828" s="28" t="n">
        <v>1610935.83</v>
      </c>
    </row>
    <row r="1829" customFormat="false" ht="12.75" hidden="false" customHeight="false" outlineLevel="2" collapsed="false">
      <c r="A1829" s="27"/>
      <c r="B1829" s="27"/>
      <c r="C1829" s="27"/>
      <c r="D1829" s="25" t="s">
        <v>1945</v>
      </c>
      <c r="E1829" s="28" t="n">
        <v>2347242.76</v>
      </c>
    </row>
    <row r="1830" customFormat="false" ht="12.75" hidden="false" customHeight="false" outlineLevel="2" collapsed="false">
      <c r="A1830" s="27"/>
      <c r="B1830" s="27"/>
      <c r="C1830" s="27"/>
      <c r="D1830" s="25" t="s">
        <v>1946</v>
      </c>
      <c r="E1830" s="28" t="n">
        <v>455925.2</v>
      </c>
    </row>
    <row r="1831" customFormat="false" ht="12.75" hidden="false" customHeight="false" outlineLevel="2" collapsed="false">
      <c r="A1831" s="27"/>
      <c r="B1831" s="27"/>
      <c r="C1831" s="27"/>
      <c r="D1831" s="25" t="s">
        <v>1947</v>
      </c>
      <c r="E1831" s="28" t="n">
        <v>1322898.28</v>
      </c>
    </row>
    <row r="1832" customFormat="false" ht="12.75" hidden="false" customHeight="false" outlineLevel="2" collapsed="false">
      <c r="A1832" s="27"/>
      <c r="B1832" s="27"/>
      <c r="C1832" s="27"/>
      <c r="D1832" s="25" t="s">
        <v>1948</v>
      </c>
      <c r="E1832" s="28" t="n">
        <v>1064860.87</v>
      </c>
    </row>
    <row r="1833" customFormat="false" ht="12.75" hidden="false" customHeight="false" outlineLevel="2" collapsed="false">
      <c r="A1833" s="27"/>
      <c r="B1833" s="27"/>
      <c r="C1833" s="27"/>
      <c r="D1833" s="25" t="s">
        <v>1949</v>
      </c>
      <c r="E1833" s="28" t="n">
        <v>1384355.7</v>
      </c>
    </row>
    <row r="1834" customFormat="false" ht="12.75" hidden="false" customHeight="false" outlineLevel="2" collapsed="false">
      <c r="A1834" s="27"/>
      <c r="B1834" s="27"/>
      <c r="C1834" s="27"/>
      <c r="D1834" s="25" t="s">
        <v>1950</v>
      </c>
      <c r="E1834" s="28" t="n">
        <v>1067650.59</v>
      </c>
    </row>
    <row r="1835" customFormat="false" ht="12.75" hidden="false" customHeight="false" outlineLevel="2" collapsed="false">
      <c r="A1835" s="27"/>
      <c r="B1835" s="27"/>
      <c r="C1835" s="27"/>
      <c r="D1835" s="25" t="s">
        <v>1951</v>
      </c>
      <c r="E1835" s="28" t="n">
        <v>2043359.82</v>
      </c>
    </row>
    <row r="1836" customFormat="false" ht="12.75" hidden="false" customHeight="false" outlineLevel="2" collapsed="false">
      <c r="A1836" s="27"/>
      <c r="B1836" s="27"/>
      <c r="C1836" s="27"/>
      <c r="D1836" s="25" t="s">
        <v>1952</v>
      </c>
      <c r="E1836" s="28" t="n">
        <v>2197115.73</v>
      </c>
    </row>
    <row r="1837" customFormat="false" ht="12.75" hidden="false" customHeight="false" outlineLevel="2" collapsed="false">
      <c r="A1837" s="27"/>
      <c r="B1837" s="27"/>
      <c r="C1837" s="27"/>
      <c r="D1837" s="25" t="s">
        <v>1953</v>
      </c>
      <c r="E1837" s="28" t="n">
        <v>890729</v>
      </c>
    </row>
    <row r="1838" customFormat="false" ht="12.75" hidden="false" customHeight="false" outlineLevel="2" collapsed="false">
      <c r="A1838" s="27"/>
      <c r="B1838" s="27"/>
      <c r="C1838" s="27"/>
      <c r="D1838" s="25" t="s">
        <v>1954</v>
      </c>
      <c r="E1838" s="28" t="n">
        <v>301329.13</v>
      </c>
    </row>
    <row r="1839" customFormat="false" ht="12.75" hidden="false" customHeight="false" outlineLevel="2" collapsed="false">
      <c r="A1839" s="27"/>
      <c r="B1839" s="27"/>
      <c r="C1839" s="27"/>
      <c r="D1839" s="25" t="s">
        <v>1955</v>
      </c>
      <c r="E1839" s="28" t="n">
        <v>477136.95</v>
      </c>
    </row>
    <row r="1840" customFormat="false" ht="12.75" hidden="false" customHeight="false" outlineLevel="2" collapsed="false">
      <c r="A1840" s="27"/>
      <c r="B1840" s="27"/>
      <c r="C1840" s="27"/>
      <c r="D1840" s="25" t="s">
        <v>1956</v>
      </c>
      <c r="E1840" s="28" t="n">
        <v>495117.25</v>
      </c>
    </row>
    <row r="1841" customFormat="false" ht="12.75" hidden="false" customHeight="false" outlineLevel="2" collapsed="false">
      <c r="A1841" s="27"/>
      <c r="B1841" s="27"/>
      <c r="C1841" s="27"/>
      <c r="D1841" s="25" t="s">
        <v>1957</v>
      </c>
      <c r="E1841" s="28" t="n">
        <v>293678.22</v>
      </c>
    </row>
    <row r="1842" customFormat="false" ht="12.75" hidden="false" customHeight="false" outlineLevel="2" collapsed="false">
      <c r="A1842" s="27"/>
      <c r="B1842" s="27"/>
      <c r="C1842" s="27"/>
      <c r="D1842" s="25" t="s">
        <v>1958</v>
      </c>
      <c r="E1842" s="28" t="n">
        <v>6236303.49</v>
      </c>
    </row>
    <row r="1843" customFormat="false" ht="12.75" hidden="false" customHeight="false" outlineLevel="2" collapsed="false">
      <c r="A1843" s="27"/>
      <c r="B1843" s="27"/>
      <c r="C1843" s="27"/>
      <c r="D1843" s="25" t="s">
        <v>1959</v>
      </c>
      <c r="E1843" s="28" t="n">
        <v>422415.49</v>
      </c>
    </row>
    <row r="1844" customFormat="false" ht="12.75" hidden="false" customHeight="false" outlineLevel="2" collapsed="false">
      <c r="A1844" s="27"/>
      <c r="B1844" s="27"/>
      <c r="C1844" s="27"/>
      <c r="D1844" s="25" t="s">
        <v>1960</v>
      </c>
      <c r="E1844" s="28" t="n">
        <v>419295.02</v>
      </c>
    </row>
    <row r="1845" customFormat="false" ht="12.75" hidden="false" customHeight="false" outlineLevel="2" collapsed="false">
      <c r="A1845" s="27"/>
      <c r="B1845" s="27"/>
      <c r="C1845" s="27"/>
      <c r="D1845" s="25" t="s">
        <v>1961</v>
      </c>
      <c r="E1845" s="28" t="n">
        <v>3023136.16</v>
      </c>
    </row>
    <row r="1846" customFormat="false" ht="12.75" hidden="false" customHeight="false" outlineLevel="2" collapsed="false">
      <c r="A1846" s="27"/>
      <c r="B1846" s="27"/>
      <c r="C1846" s="27"/>
      <c r="D1846" s="25" t="s">
        <v>1962</v>
      </c>
      <c r="E1846" s="28" t="n">
        <v>682827.49</v>
      </c>
    </row>
    <row r="1847" customFormat="false" ht="12.75" hidden="false" customHeight="false" outlineLevel="2" collapsed="false">
      <c r="A1847" s="27"/>
      <c r="B1847" s="27"/>
      <c r="C1847" s="27"/>
      <c r="D1847" s="25" t="s">
        <v>1963</v>
      </c>
      <c r="E1847" s="28" t="n">
        <v>362480.59</v>
      </c>
    </row>
    <row r="1848" customFormat="false" ht="12.75" hidden="false" customHeight="false" outlineLevel="2" collapsed="false">
      <c r="A1848" s="27"/>
      <c r="B1848" s="27"/>
      <c r="C1848" s="27"/>
      <c r="D1848" s="25" t="s">
        <v>1964</v>
      </c>
      <c r="E1848" s="28" t="n">
        <v>192520.74</v>
      </c>
    </row>
    <row r="1849" customFormat="false" ht="12.75" hidden="false" customHeight="false" outlineLevel="2" collapsed="false">
      <c r="A1849" s="27"/>
      <c r="B1849" s="27"/>
      <c r="C1849" s="27"/>
      <c r="D1849" s="25" t="s">
        <v>1965</v>
      </c>
      <c r="E1849" s="28" t="n">
        <v>450257.21</v>
      </c>
    </row>
    <row r="1850" customFormat="false" ht="12.75" hidden="false" customHeight="false" outlineLevel="2" collapsed="false">
      <c r="A1850" s="27"/>
      <c r="B1850" s="27"/>
      <c r="C1850" s="27"/>
      <c r="D1850" s="25" t="s">
        <v>1966</v>
      </c>
      <c r="E1850" s="28" t="n">
        <v>693423.78</v>
      </c>
    </row>
    <row r="1851" customFormat="false" ht="12.75" hidden="false" customHeight="false" outlineLevel="2" collapsed="false">
      <c r="A1851" s="27"/>
      <c r="B1851" s="27"/>
      <c r="C1851" s="27"/>
      <c r="D1851" s="25" t="s">
        <v>1967</v>
      </c>
      <c r="E1851" s="28" t="n">
        <v>46400.45</v>
      </c>
    </row>
    <row r="1852" customFormat="false" ht="12.75" hidden="false" customHeight="false" outlineLevel="2" collapsed="false">
      <c r="A1852" s="27"/>
      <c r="B1852" s="27"/>
      <c r="C1852" s="27"/>
      <c r="D1852" s="25" t="s">
        <v>1968</v>
      </c>
      <c r="E1852" s="28" t="n">
        <v>125484.08</v>
      </c>
    </row>
    <row r="1853" customFormat="false" ht="12.75" hidden="false" customHeight="false" outlineLevel="2" collapsed="false">
      <c r="A1853" s="27"/>
      <c r="B1853" s="27"/>
      <c r="C1853" s="27"/>
      <c r="D1853" s="25" t="s">
        <v>1969</v>
      </c>
      <c r="E1853" s="28" t="n">
        <v>242883.89</v>
      </c>
    </row>
    <row r="1854" customFormat="false" ht="12.75" hidden="false" customHeight="false" outlineLevel="2" collapsed="false">
      <c r="A1854" s="27"/>
      <c r="B1854" s="27"/>
      <c r="C1854" s="27"/>
      <c r="D1854" s="25" t="s">
        <v>1970</v>
      </c>
      <c r="E1854" s="28" t="n">
        <v>130430.46</v>
      </c>
    </row>
    <row r="1855" customFormat="false" ht="12.75" hidden="false" customHeight="false" outlineLevel="2" collapsed="false">
      <c r="A1855" s="27"/>
      <c r="B1855" s="27"/>
      <c r="C1855" s="27"/>
      <c r="D1855" s="25" t="s">
        <v>1971</v>
      </c>
      <c r="E1855" s="28" t="n">
        <v>715465.82</v>
      </c>
    </row>
    <row r="1856" customFormat="false" ht="12.75" hidden="false" customHeight="false" outlineLevel="2" collapsed="false">
      <c r="A1856" s="27"/>
      <c r="B1856" s="27"/>
      <c r="C1856" s="27"/>
      <c r="D1856" s="25" t="s">
        <v>1972</v>
      </c>
      <c r="E1856" s="28" t="n">
        <v>485894.09</v>
      </c>
    </row>
    <row r="1857" customFormat="false" ht="12.75" hidden="false" customHeight="false" outlineLevel="2" collapsed="false">
      <c r="A1857" s="27"/>
      <c r="B1857" s="27"/>
      <c r="C1857" s="27"/>
      <c r="D1857" s="25" t="s">
        <v>1973</v>
      </c>
      <c r="E1857" s="28" t="n">
        <v>78601.38</v>
      </c>
    </row>
    <row r="1858" customFormat="false" ht="12.75" hidden="false" customHeight="false" outlineLevel="2" collapsed="false">
      <c r="A1858" s="27"/>
      <c r="B1858" s="27"/>
      <c r="C1858" s="27"/>
      <c r="D1858" s="25" t="s">
        <v>1974</v>
      </c>
      <c r="E1858" s="28" t="n">
        <v>154984.87</v>
      </c>
    </row>
    <row r="1859" customFormat="false" ht="12.75" hidden="false" customHeight="false" outlineLevel="2" collapsed="false">
      <c r="A1859" s="27"/>
      <c r="B1859" s="27"/>
      <c r="C1859" s="27"/>
      <c r="D1859" s="25" t="s">
        <v>1975</v>
      </c>
      <c r="E1859" s="28" t="n">
        <v>78434.34</v>
      </c>
    </row>
    <row r="1860" customFormat="false" ht="12.75" hidden="false" customHeight="false" outlineLevel="2" collapsed="false">
      <c r="A1860" s="27"/>
      <c r="B1860" s="27"/>
      <c r="C1860" s="27"/>
      <c r="D1860" s="25" t="s">
        <v>1976</v>
      </c>
      <c r="E1860" s="28" t="n">
        <v>182611.02</v>
      </c>
    </row>
    <row r="1861" customFormat="false" ht="12.75" hidden="false" customHeight="false" outlineLevel="2" collapsed="false">
      <c r="A1861" s="27"/>
      <c r="B1861" s="27"/>
      <c r="C1861" s="27"/>
      <c r="D1861" s="25" t="s">
        <v>1977</v>
      </c>
      <c r="E1861" s="28" t="n">
        <v>472955.32</v>
      </c>
    </row>
    <row r="1862" customFormat="false" ht="12.75" hidden="false" customHeight="false" outlineLevel="2" collapsed="false">
      <c r="A1862" s="27"/>
      <c r="B1862" s="27"/>
      <c r="C1862" s="27"/>
      <c r="D1862" s="25" t="s">
        <v>1978</v>
      </c>
      <c r="E1862" s="28" t="n">
        <v>208035.05</v>
      </c>
    </row>
    <row r="1863" customFormat="false" ht="12.75" hidden="false" customHeight="false" outlineLevel="2" collapsed="false">
      <c r="A1863" s="27"/>
      <c r="B1863" s="27"/>
      <c r="C1863" s="27"/>
      <c r="D1863" s="25" t="s">
        <v>1979</v>
      </c>
      <c r="E1863" s="28" t="n">
        <v>336868.8</v>
      </c>
    </row>
    <row r="1864" customFormat="false" ht="12.75" hidden="false" customHeight="false" outlineLevel="2" collapsed="false">
      <c r="A1864" s="27"/>
      <c r="B1864" s="27"/>
      <c r="C1864" s="27"/>
      <c r="D1864" s="25" t="s">
        <v>1980</v>
      </c>
      <c r="E1864" s="28" t="n">
        <v>427526.85</v>
      </c>
    </row>
    <row r="1865" customFormat="false" ht="12.75" hidden="false" customHeight="false" outlineLevel="2" collapsed="false">
      <c r="A1865" s="27"/>
      <c r="B1865" s="27"/>
      <c r="C1865" s="27"/>
      <c r="D1865" s="25" t="s">
        <v>1981</v>
      </c>
      <c r="E1865" s="28" t="n">
        <v>177159.88</v>
      </c>
    </row>
    <row r="1866" customFormat="false" ht="12.75" hidden="false" customHeight="false" outlineLevel="2" collapsed="false">
      <c r="A1866" s="27"/>
      <c r="B1866" s="27"/>
      <c r="C1866" s="27"/>
      <c r="D1866" s="25" t="s">
        <v>1982</v>
      </c>
      <c r="E1866" s="28" t="n">
        <v>503489.72</v>
      </c>
    </row>
    <row r="1867" customFormat="false" ht="12.75" hidden="false" customHeight="false" outlineLevel="2" collapsed="false">
      <c r="A1867" s="27"/>
      <c r="B1867" s="27"/>
      <c r="C1867" s="27"/>
      <c r="D1867" s="25" t="s">
        <v>1983</v>
      </c>
      <c r="E1867" s="28" t="n">
        <v>511398.72</v>
      </c>
    </row>
    <row r="1868" customFormat="false" ht="12.75" hidden="false" customHeight="false" outlineLevel="2" collapsed="false">
      <c r="A1868" s="27"/>
      <c r="B1868" s="27"/>
      <c r="C1868" s="27"/>
      <c r="D1868" s="25" t="s">
        <v>1984</v>
      </c>
      <c r="E1868" s="28" t="n">
        <v>1112045.7</v>
      </c>
    </row>
    <row r="1869" customFormat="false" ht="12.75" hidden="false" customHeight="false" outlineLevel="2" collapsed="false">
      <c r="A1869" s="27"/>
      <c r="B1869" s="27"/>
      <c r="C1869" s="27"/>
      <c r="D1869" s="25" t="s">
        <v>1985</v>
      </c>
      <c r="E1869" s="28" t="n">
        <v>1553761.67</v>
      </c>
    </row>
    <row r="1870" customFormat="false" ht="12.75" hidden="false" customHeight="false" outlineLevel="2" collapsed="false">
      <c r="A1870" s="27"/>
      <c r="B1870" s="27"/>
      <c r="C1870" s="27"/>
      <c r="D1870" s="25" t="s">
        <v>1986</v>
      </c>
      <c r="E1870" s="28" t="n">
        <v>138812.42</v>
      </c>
    </row>
    <row r="1871" customFormat="false" ht="12.75" hidden="false" customHeight="false" outlineLevel="2" collapsed="false">
      <c r="A1871" s="27"/>
      <c r="B1871" s="27"/>
      <c r="C1871" s="27"/>
      <c r="D1871" s="25" t="s">
        <v>1987</v>
      </c>
      <c r="E1871" s="28" t="n">
        <v>163796.99</v>
      </c>
    </row>
    <row r="1872" customFormat="false" ht="12.75" hidden="false" customHeight="false" outlineLevel="2" collapsed="false">
      <c r="A1872" s="27"/>
      <c r="B1872" s="27"/>
      <c r="C1872" s="27"/>
      <c r="D1872" s="25" t="s">
        <v>1988</v>
      </c>
      <c r="E1872" s="28" t="n">
        <v>419082.27</v>
      </c>
    </row>
    <row r="1873" customFormat="false" ht="12.75" hidden="false" customHeight="false" outlineLevel="2" collapsed="false">
      <c r="A1873" s="27"/>
      <c r="B1873" s="27"/>
      <c r="C1873" s="27"/>
      <c r="D1873" s="25" t="s">
        <v>1989</v>
      </c>
      <c r="E1873" s="28" t="n">
        <v>222945.32</v>
      </c>
    </row>
    <row r="1874" customFormat="false" ht="12.75" hidden="false" customHeight="false" outlineLevel="2" collapsed="false">
      <c r="A1874" s="27"/>
      <c r="B1874" s="27"/>
      <c r="C1874" s="27"/>
      <c r="D1874" s="25" t="s">
        <v>1990</v>
      </c>
      <c r="E1874" s="28" t="n">
        <v>176146.81</v>
      </c>
    </row>
    <row r="1875" customFormat="false" ht="12.75" hidden="false" customHeight="false" outlineLevel="2" collapsed="false">
      <c r="A1875" s="27"/>
      <c r="B1875" s="27"/>
      <c r="C1875" s="27"/>
      <c r="D1875" s="25" t="s">
        <v>1991</v>
      </c>
      <c r="E1875" s="28" t="n">
        <v>163733.59</v>
      </c>
    </row>
    <row r="1876" customFormat="false" ht="12.75" hidden="false" customHeight="false" outlineLevel="2" collapsed="false">
      <c r="A1876" s="27"/>
      <c r="B1876" s="27"/>
      <c r="C1876" s="27"/>
      <c r="D1876" s="25" t="s">
        <v>1992</v>
      </c>
      <c r="E1876" s="28" t="n">
        <v>226593.96</v>
      </c>
    </row>
    <row r="1877" customFormat="false" ht="12.75" hidden="false" customHeight="false" outlineLevel="2" collapsed="false">
      <c r="A1877" s="27"/>
      <c r="B1877" s="27"/>
      <c r="C1877" s="27"/>
      <c r="D1877" s="25" t="s">
        <v>1993</v>
      </c>
      <c r="E1877" s="28" t="n">
        <v>501506.78</v>
      </c>
    </row>
    <row r="1878" customFormat="false" ht="12.75" hidden="false" customHeight="false" outlineLevel="2" collapsed="false">
      <c r="A1878" s="27"/>
      <c r="B1878" s="27"/>
      <c r="C1878" s="27"/>
      <c r="D1878" s="25" t="s">
        <v>1994</v>
      </c>
      <c r="E1878" s="28" t="n">
        <v>350945.63</v>
      </c>
    </row>
    <row r="1879" customFormat="false" ht="12.75" hidden="false" customHeight="false" outlineLevel="2" collapsed="false">
      <c r="A1879" s="27"/>
      <c r="B1879" s="27"/>
      <c r="C1879" s="27"/>
      <c r="D1879" s="25" t="s">
        <v>1995</v>
      </c>
      <c r="E1879" s="28" t="n">
        <v>383980.75</v>
      </c>
    </row>
    <row r="1880" customFormat="false" ht="12.75" hidden="false" customHeight="false" outlineLevel="2" collapsed="false">
      <c r="A1880" s="27"/>
      <c r="B1880" s="27"/>
      <c r="C1880" s="27"/>
      <c r="D1880" s="25" t="s">
        <v>1996</v>
      </c>
      <c r="E1880" s="28" t="n">
        <v>464638.55</v>
      </c>
    </row>
    <row r="1881" customFormat="false" ht="12.75" hidden="false" customHeight="false" outlineLevel="2" collapsed="false">
      <c r="A1881" s="27"/>
      <c r="B1881" s="27"/>
      <c r="C1881" s="27"/>
      <c r="D1881" s="25" t="s">
        <v>1997</v>
      </c>
      <c r="E1881" s="28" t="n">
        <v>2203728.68</v>
      </c>
    </row>
    <row r="1882" customFormat="false" ht="12.75" hidden="false" customHeight="false" outlineLevel="2" collapsed="false">
      <c r="A1882" s="27"/>
      <c r="B1882" s="27"/>
      <c r="C1882" s="27"/>
      <c r="D1882" s="25" t="s">
        <v>1998</v>
      </c>
      <c r="E1882" s="28" t="n">
        <v>2017347.74</v>
      </c>
    </row>
    <row r="1883" customFormat="false" ht="12.75" hidden="false" customHeight="false" outlineLevel="2" collapsed="false">
      <c r="A1883" s="27"/>
      <c r="B1883" s="27"/>
      <c r="C1883" s="27"/>
      <c r="D1883" s="25" t="s">
        <v>1999</v>
      </c>
      <c r="E1883" s="28" t="n">
        <v>207668.99</v>
      </c>
    </row>
    <row r="1884" customFormat="false" ht="12.75" hidden="false" customHeight="false" outlineLevel="2" collapsed="false">
      <c r="A1884" s="27"/>
      <c r="B1884" s="27"/>
      <c r="C1884" s="27"/>
      <c r="D1884" s="25" t="s">
        <v>2000</v>
      </c>
      <c r="E1884" s="28" t="n">
        <v>2673067.35</v>
      </c>
    </row>
    <row r="1885" customFormat="false" ht="12.75" hidden="false" customHeight="false" outlineLevel="2" collapsed="false">
      <c r="A1885" s="27"/>
      <c r="B1885" s="27"/>
      <c r="C1885" s="27"/>
      <c r="D1885" s="25" t="s">
        <v>2001</v>
      </c>
      <c r="E1885" s="28" t="n">
        <v>383124.24</v>
      </c>
    </row>
    <row r="1886" customFormat="false" ht="12.75" hidden="false" customHeight="false" outlineLevel="2" collapsed="false">
      <c r="A1886" s="27"/>
      <c r="B1886" s="27"/>
      <c r="C1886" s="27"/>
      <c r="D1886" s="25" t="s">
        <v>2002</v>
      </c>
      <c r="E1886" s="28" t="n">
        <v>674432.77</v>
      </c>
    </row>
    <row r="1887" customFormat="false" ht="12.75" hidden="false" customHeight="false" outlineLevel="2" collapsed="false">
      <c r="A1887" s="27"/>
      <c r="B1887" s="27"/>
      <c r="C1887" s="27"/>
      <c r="D1887" s="25" t="s">
        <v>2003</v>
      </c>
      <c r="E1887" s="28" t="n">
        <v>227397.73</v>
      </c>
    </row>
    <row r="1888" customFormat="false" ht="12.75" hidden="false" customHeight="false" outlineLevel="2" collapsed="false">
      <c r="A1888" s="27"/>
      <c r="B1888" s="27"/>
      <c r="C1888" s="27"/>
      <c r="D1888" s="25" t="s">
        <v>2004</v>
      </c>
      <c r="E1888" s="28" t="n">
        <v>390518.84</v>
      </c>
    </row>
    <row r="1889" customFormat="false" ht="12.75" hidden="false" customHeight="false" outlineLevel="2" collapsed="false">
      <c r="A1889" s="27"/>
      <c r="B1889" s="27"/>
      <c r="C1889" s="27"/>
      <c r="D1889" s="25" t="s">
        <v>2005</v>
      </c>
      <c r="E1889" s="28" t="n">
        <v>330262.35</v>
      </c>
    </row>
    <row r="1890" customFormat="false" ht="12.75" hidden="false" customHeight="false" outlineLevel="2" collapsed="false">
      <c r="A1890" s="27"/>
      <c r="B1890" s="27"/>
      <c r="C1890" s="27"/>
      <c r="D1890" s="25" t="s">
        <v>2006</v>
      </c>
      <c r="E1890" s="28" t="n">
        <v>237600.46</v>
      </c>
    </row>
    <row r="1891" customFormat="false" ht="12.75" hidden="false" customHeight="false" outlineLevel="2" collapsed="false">
      <c r="A1891" s="27"/>
      <c r="B1891" s="27"/>
      <c r="C1891" s="27"/>
      <c r="D1891" s="25" t="s">
        <v>2007</v>
      </c>
      <c r="E1891" s="28" t="n">
        <v>186456.41</v>
      </c>
    </row>
    <row r="1892" customFormat="false" ht="12.75" hidden="false" customHeight="false" outlineLevel="2" collapsed="false">
      <c r="A1892" s="27"/>
      <c r="B1892" s="27"/>
      <c r="C1892" s="27"/>
      <c r="D1892" s="25" t="s">
        <v>2008</v>
      </c>
      <c r="E1892" s="28" t="n">
        <v>81605.81</v>
      </c>
    </row>
    <row r="1893" customFormat="false" ht="12.75" hidden="false" customHeight="false" outlineLevel="2" collapsed="false">
      <c r="A1893" s="27"/>
      <c r="B1893" s="27"/>
      <c r="C1893" s="27"/>
      <c r="D1893" s="25" t="s">
        <v>2009</v>
      </c>
      <c r="E1893" s="28" t="n">
        <v>63643.88</v>
      </c>
    </row>
    <row r="1894" customFormat="false" ht="12.75" hidden="false" customHeight="false" outlineLevel="2" collapsed="false">
      <c r="A1894" s="27"/>
      <c r="B1894" s="27"/>
      <c r="C1894" s="27"/>
      <c r="D1894" s="25" t="s">
        <v>2010</v>
      </c>
      <c r="E1894" s="28" t="n">
        <v>396151.92</v>
      </c>
    </row>
    <row r="1895" customFormat="false" ht="12.75" hidden="false" customHeight="false" outlineLevel="2" collapsed="false">
      <c r="A1895" s="27"/>
      <c r="B1895" s="27"/>
      <c r="C1895" s="27"/>
      <c r="D1895" s="25" t="s">
        <v>2011</v>
      </c>
      <c r="E1895" s="28" t="n">
        <v>400381.73</v>
      </c>
    </row>
    <row r="1896" customFormat="false" ht="12.75" hidden="false" customHeight="false" outlineLevel="2" collapsed="false">
      <c r="A1896" s="27"/>
      <c r="B1896" s="27"/>
      <c r="C1896" s="27"/>
      <c r="D1896" s="25" t="s">
        <v>2012</v>
      </c>
      <c r="E1896" s="28" t="n">
        <v>470401.45</v>
      </c>
    </row>
    <row r="1897" customFormat="false" ht="12.75" hidden="false" customHeight="false" outlineLevel="2" collapsed="false">
      <c r="A1897" s="27"/>
      <c r="B1897" s="27"/>
      <c r="C1897" s="27"/>
      <c r="D1897" s="25" t="s">
        <v>2013</v>
      </c>
      <c r="E1897" s="28" t="n">
        <v>121239.46</v>
      </c>
    </row>
    <row r="1898" customFormat="false" ht="12.75" hidden="false" customHeight="false" outlineLevel="2" collapsed="false">
      <c r="A1898" s="27"/>
      <c r="B1898" s="27"/>
      <c r="C1898" s="27"/>
      <c r="D1898" s="25" t="s">
        <v>2014</v>
      </c>
      <c r="E1898" s="28" t="n">
        <v>3088583.78</v>
      </c>
    </row>
    <row r="1899" customFormat="false" ht="12.75" hidden="false" customHeight="false" outlineLevel="2" collapsed="false">
      <c r="A1899" s="27"/>
      <c r="B1899" s="27"/>
      <c r="C1899" s="27"/>
      <c r="D1899" s="25" t="s">
        <v>2015</v>
      </c>
      <c r="E1899" s="28" t="n">
        <v>137524.22</v>
      </c>
    </row>
    <row r="1900" customFormat="false" ht="12.75" hidden="false" customHeight="false" outlineLevel="2" collapsed="false">
      <c r="A1900" s="27"/>
      <c r="B1900" s="27"/>
      <c r="C1900" s="27"/>
      <c r="D1900" s="25" t="s">
        <v>2016</v>
      </c>
      <c r="E1900" s="28" t="n">
        <v>402376.68</v>
      </c>
    </row>
    <row r="1901" customFormat="false" ht="12.75" hidden="false" customHeight="false" outlineLevel="2" collapsed="false">
      <c r="A1901" s="27"/>
      <c r="B1901" s="27"/>
      <c r="C1901" s="27"/>
      <c r="D1901" s="25" t="s">
        <v>2017</v>
      </c>
      <c r="E1901" s="28" t="n">
        <v>768375.74</v>
      </c>
    </row>
    <row r="1902" customFormat="false" ht="12.75" hidden="false" customHeight="false" outlineLevel="2" collapsed="false">
      <c r="A1902" s="27"/>
      <c r="B1902" s="27"/>
      <c r="C1902" s="27"/>
      <c r="D1902" s="25" t="s">
        <v>2018</v>
      </c>
      <c r="E1902" s="28" t="n">
        <v>539401.18</v>
      </c>
    </row>
    <row r="1903" customFormat="false" ht="12.75" hidden="false" customHeight="false" outlineLevel="2" collapsed="false">
      <c r="A1903" s="27"/>
      <c r="B1903" s="27"/>
      <c r="C1903" s="27"/>
      <c r="D1903" s="25" t="s">
        <v>2019</v>
      </c>
      <c r="E1903" s="28" t="n">
        <v>78743.18</v>
      </c>
    </row>
    <row r="1904" customFormat="false" ht="12.75" hidden="false" customHeight="false" outlineLevel="2" collapsed="false">
      <c r="A1904" s="27"/>
      <c r="B1904" s="27"/>
      <c r="C1904" s="27"/>
      <c r="D1904" s="25" t="s">
        <v>2020</v>
      </c>
      <c r="E1904" s="28" t="n">
        <v>237718.69</v>
      </c>
    </row>
    <row r="1905" customFormat="false" ht="12.75" hidden="false" customHeight="false" outlineLevel="2" collapsed="false">
      <c r="A1905" s="27"/>
      <c r="B1905" s="27"/>
      <c r="C1905" s="27"/>
      <c r="D1905" s="25" t="s">
        <v>2021</v>
      </c>
      <c r="E1905" s="28" t="n">
        <v>101694.72</v>
      </c>
    </row>
    <row r="1906" customFormat="false" ht="12.75" hidden="false" customHeight="false" outlineLevel="2" collapsed="false">
      <c r="A1906" s="27"/>
      <c r="B1906" s="27"/>
      <c r="C1906" s="27"/>
      <c r="D1906" s="25" t="s">
        <v>2022</v>
      </c>
      <c r="E1906" s="28" t="n">
        <v>202074.03</v>
      </c>
    </row>
    <row r="1907" customFormat="false" ht="12.75" hidden="false" customHeight="false" outlineLevel="2" collapsed="false">
      <c r="A1907" s="27"/>
      <c r="B1907" s="27"/>
      <c r="C1907" s="27"/>
      <c r="D1907" s="25" t="s">
        <v>2023</v>
      </c>
      <c r="E1907" s="28" t="n">
        <v>353401.28</v>
      </c>
    </row>
    <row r="1908" customFormat="false" ht="12.75" hidden="false" customHeight="false" outlineLevel="2" collapsed="false">
      <c r="A1908" s="27"/>
      <c r="B1908" s="27"/>
      <c r="C1908" s="27"/>
      <c r="D1908" s="25" t="s">
        <v>2024</v>
      </c>
      <c r="E1908" s="28" t="n">
        <v>2125724.17</v>
      </c>
    </row>
    <row r="1909" customFormat="false" ht="12.75" hidden="false" customHeight="false" outlineLevel="2" collapsed="false">
      <c r="A1909" s="27"/>
      <c r="B1909" s="27"/>
      <c r="C1909" s="27"/>
      <c r="D1909" s="25" t="s">
        <v>2025</v>
      </c>
      <c r="E1909" s="28" t="n">
        <v>212714.1</v>
      </c>
    </row>
    <row r="1910" customFormat="false" ht="12.75" hidden="false" customHeight="false" outlineLevel="2" collapsed="false">
      <c r="A1910" s="27"/>
      <c r="B1910" s="27"/>
      <c r="C1910" s="27"/>
      <c r="D1910" s="25" t="s">
        <v>2026</v>
      </c>
      <c r="E1910" s="28" t="n">
        <v>622593.88</v>
      </c>
    </row>
    <row r="1911" customFormat="false" ht="12.75" hidden="false" customHeight="false" outlineLevel="2" collapsed="false">
      <c r="A1911" s="27"/>
      <c r="B1911" s="27"/>
      <c r="C1911" s="27"/>
      <c r="D1911" s="25" t="s">
        <v>2027</v>
      </c>
      <c r="E1911" s="28" t="n">
        <v>351552.03</v>
      </c>
    </row>
    <row r="1912" customFormat="false" ht="12.75" hidden="false" customHeight="false" outlineLevel="2" collapsed="false">
      <c r="A1912" s="27"/>
      <c r="B1912" s="27"/>
      <c r="C1912" s="27"/>
      <c r="D1912" s="25" t="s">
        <v>2028</v>
      </c>
      <c r="E1912" s="28" t="n">
        <v>219639.64</v>
      </c>
    </row>
    <row r="1913" customFormat="false" ht="12.75" hidden="false" customHeight="false" outlineLevel="2" collapsed="false">
      <c r="A1913" s="27"/>
      <c r="B1913" s="27"/>
      <c r="C1913" s="27"/>
      <c r="D1913" s="25" t="s">
        <v>2029</v>
      </c>
      <c r="E1913" s="28" t="n">
        <v>402991.31</v>
      </c>
    </row>
    <row r="1914" customFormat="false" ht="12.75" hidden="false" customHeight="false" outlineLevel="2" collapsed="false">
      <c r="A1914" s="27"/>
      <c r="B1914" s="27"/>
      <c r="C1914" s="27"/>
      <c r="D1914" s="25" t="s">
        <v>2030</v>
      </c>
      <c r="E1914" s="28" t="n">
        <v>247262.53</v>
      </c>
    </row>
    <row r="1915" customFormat="false" ht="12.75" hidden="false" customHeight="false" outlineLevel="2" collapsed="false">
      <c r="A1915" s="27"/>
      <c r="B1915" s="27"/>
      <c r="C1915" s="27"/>
      <c r="D1915" s="25" t="s">
        <v>2031</v>
      </c>
      <c r="E1915" s="28" t="n">
        <v>1220887.67</v>
      </c>
    </row>
    <row r="1916" customFormat="false" ht="12.75" hidden="false" customHeight="false" outlineLevel="2" collapsed="false">
      <c r="A1916" s="27"/>
      <c r="B1916" s="27"/>
      <c r="C1916" s="27"/>
      <c r="D1916" s="25" t="s">
        <v>2032</v>
      </c>
      <c r="E1916" s="28" t="n">
        <v>491031.99</v>
      </c>
    </row>
    <row r="1917" customFormat="false" ht="12.75" hidden="false" customHeight="false" outlineLevel="2" collapsed="false">
      <c r="A1917" s="27"/>
      <c r="B1917" s="27"/>
      <c r="C1917" s="27"/>
      <c r="D1917" s="25" t="s">
        <v>2033</v>
      </c>
      <c r="E1917" s="28" t="n">
        <v>1822350.13</v>
      </c>
    </row>
    <row r="1918" customFormat="false" ht="12.75" hidden="false" customHeight="false" outlineLevel="2" collapsed="false">
      <c r="A1918" s="27"/>
      <c r="B1918" s="27"/>
      <c r="C1918" s="27"/>
      <c r="D1918" s="25" t="s">
        <v>2034</v>
      </c>
      <c r="E1918" s="28" t="n">
        <v>172870.61</v>
      </c>
    </row>
    <row r="1919" customFormat="false" ht="12.75" hidden="false" customHeight="false" outlineLevel="2" collapsed="false">
      <c r="A1919" s="27"/>
      <c r="B1919" s="27"/>
      <c r="C1919" s="27"/>
      <c r="D1919" s="25" t="s">
        <v>2035</v>
      </c>
      <c r="E1919" s="28" t="n">
        <v>381208.34</v>
      </c>
    </row>
    <row r="1920" customFormat="false" ht="12.75" hidden="false" customHeight="false" outlineLevel="2" collapsed="false">
      <c r="A1920" s="27"/>
      <c r="B1920" s="27"/>
      <c r="C1920" s="27"/>
      <c r="D1920" s="25" t="s">
        <v>2036</v>
      </c>
      <c r="E1920" s="28" t="n">
        <v>78434.34</v>
      </c>
    </row>
    <row r="1921" customFormat="false" ht="12.75" hidden="false" customHeight="false" outlineLevel="2" collapsed="false">
      <c r="A1921" s="27"/>
      <c r="B1921" s="27"/>
      <c r="C1921" s="27"/>
      <c r="D1921" s="25" t="s">
        <v>2037</v>
      </c>
      <c r="E1921" s="28" t="n">
        <v>125973.94</v>
      </c>
    </row>
    <row r="1922" customFormat="false" ht="12.75" hidden="false" customHeight="false" outlineLevel="2" collapsed="false">
      <c r="A1922" s="27"/>
      <c r="B1922" s="27"/>
      <c r="C1922" s="27"/>
      <c r="D1922" s="25" t="s">
        <v>2038</v>
      </c>
      <c r="E1922" s="28" t="n">
        <v>1727117.78</v>
      </c>
    </row>
    <row r="1923" customFormat="false" ht="12.75" hidden="false" customHeight="false" outlineLevel="2" collapsed="false">
      <c r="A1923" s="27"/>
      <c r="B1923" s="27"/>
      <c r="C1923" s="27"/>
      <c r="D1923" s="25" t="s">
        <v>2039</v>
      </c>
      <c r="E1923" s="28" t="n">
        <v>294608.21</v>
      </c>
    </row>
    <row r="1924" customFormat="false" ht="12.75" hidden="false" customHeight="false" outlineLevel="2" collapsed="false">
      <c r="A1924" s="27"/>
      <c r="B1924" s="27"/>
      <c r="C1924" s="27"/>
      <c r="D1924" s="25" t="s">
        <v>2040</v>
      </c>
      <c r="E1924" s="28" t="n">
        <v>1919861.09</v>
      </c>
    </row>
    <row r="1925" customFormat="false" ht="12.75" hidden="false" customHeight="false" outlineLevel="2" collapsed="false">
      <c r="A1925" s="27"/>
      <c r="B1925" s="27"/>
      <c r="C1925" s="27"/>
      <c r="D1925" s="25" t="s">
        <v>2041</v>
      </c>
      <c r="E1925" s="28" t="n">
        <v>560393.07</v>
      </c>
    </row>
    <row r="1926" customFormat="false" ht="12.75" hidden="false" customHeight="false" outlineLevel="2" collapsed="false">
      <c r="A1926" s="27"/>
      <c r="B1926" s="27"/>
      <c r="C1926" s="27"/>
      <c r="D1926" s="25" t="s">
        <v>2042</v>
      </c>
      <c r="E1926" s="28" t="n">
        <v>427931.83</v>
      </c>
    </row>
    <row r="1927" customFormat="false" ht="12.75" hidden="false" customHeight="false" outlineLevel="2" collapsed="false">
      <c r="A1927" s="27"/>
      <c r="B1927" s="27"/>
      <c r="C1927" s="27"/>
      <c r="D1927" s="25" t="s">
        <v>2043</v>
      </c>
      <c r="E1927" s="28" t="n">
        <v>312654.77</v>
      </c>
    </row>
    <row r="1928" customFormat="false" ht="12.75" hidden="false" customHeight="false" outlineLevel="2" collapsed="false">
      <c r="A1928" s="27"/>
      <c r="B1928" s="27"/>
      <c r="C1928" s="27"/>
      <c r="D1928" s="25" t="s">
        <v>2044</v>
      </c>
      <c r="E1928" s="28" t="n">
        <v>902156.36</v>
      </c>
    </row>
    <row r="1929" customFormat="false" ht="12.75" hidden="false" customHeight="false" outlineLevel="2" collapsed="false">
      <c r="A1929" s="27"/>
      <c r="B1929" s="27"/>
      <c r="C1929" s="27"/>
      <c r="D1929" s="25" t="s">
        <v>2045</v>
      </c>
      <c r="E1929" s="28" t="n">
        <v>37960.9</v>
      </c>
    </row>
    <row r="1930" customFormat="false" ht="12.75" hidden="false" customHeight="false" outlineLevel="2" collapsed="false">
      <c r="A1930" s="27"/>
      <c r="B1930" s="27"/>
      <c r="C1930" s="27"/>
      <c r="D1930" s="25" t="s">
        <v>2046</v>
      </c>
      <c r="E1930" s="28" t="n">
        <v>126220.84</v>
      </c>
    </row>
    <row r="1931" customFormat="false" ht="12.75" hidden="false" customHeight="false" outlineLevel="2" collapsed="false">
      <c r="A1931" s="27"/>
      <c r="B1931" s="27"/>
      <c r="C1931" s="27"/>
      <c r="D1931" s="25" t="s">
        <v>2047</v>
      </c>
      <c r="E1931" s="28" t="n">
        <v>186035.77</v>
      </c>
    </row>
    <row r="1932" customFormat="false" ht="12.75" hidden="false" customHeight="false" outlineLevel="2" collapsed="false">
      <c r="A1932" s="27"/>
      <c r="B1932" s="27"/>
      <c r="C1932" s="27"/>
      <c r="D1932" s="25" t="s">
        <v>2048</v>
      </c>
      <c r="E1932" s="28" t="n">
        <v>204865.02</v>
      </c>
    </row>
    <row r="1933" customFormat="false" ht="12.75" hidden="false" customHeight="false" outlineLevel="2" collapsed="false">
      <c r="A1933" s="27"/>
      <c r="B1933" s="27"/>
      <c r="C1933" s="27"/>
      <c r="D1933" s="25" t="s">
        <v>2049</v>
      </c>
      <c r="E1933" s="28" t="n">
        <v>708980.7</v>
      </c>
    </row>
    <row r="1934" customFormat="false" ht="12.75" hidden="false" customHeight="false" outlineLevel="2" collapsed="false">
      <c r="A1934" s="27"/>
      <c r="B1934" s="27"/>
      <c r="C1934" s="27"/>
      <c r="D1934" s="25" t="s">
        <v>2050</v>
      </c>
      <c r="E1934" s="28" t="n">
        <v>1120056</v>
      </c>
    </row>
    <row r="1935" customFormat="false" ht="12.75" hidden="false" customHeight="false" outlineLevel="2" collapsed="false">
      <c r="A1935" s="27"/>
      <c r="B1935" s="27"/>
      <c r="C1935" s="27"/>
      <c r="D1935" s="25" t="s">
        <v>2051</v>
      </c>
      <c r="E1935" s="28" t="n">
        <v>392916.43</v>
      </c>
    </row>
    <row r="1936" customFormat="false" ht="12.75" hidden="false" customHeight="false" outlineLevel="2" collapsed="false">
      <c r="A1936" s="27"/>
      <c r="B1936" s="27"/>
      <c r="C1936" s="27"/>
      <c r="D1936" s="25" t="s">
        <v>2052</v>
      </c>
      <c r="E1936" s="28" t="n">
        <v>352185.23</v>
      </c>
    </row>
    <row r="1937" customFormat="false" ht="12.75" hidden="false" customHeight="false" outlineLevel="2" collapsed="false">
      <c r="A1937" s="27"/>
      <c r="B1937" s="27"/>
      <c r="C1937" s="27"/>
      <c r="D1937" s="25" t="s">
        <v>2053</v>
      </c>
      <c r="E1937" s="28" t="n">
        <v>597660.11</v>
      </c>
    </row>
    <row r="1938" customFormat="false" ht="12.75" hidden="false" customHeight="false" outlineLevel="2" collapsed="false">
      <c r="A1938" s="27"/>
      <c r="B1938" s="27"/>
      <c r="C1938" s="27"/>
      <c r="D1938" s="25" t="s">
        <v>2054</v>
      </c>
      <c r="E1938" s="28" t="n">
        <v>329472.71</v>
      </c>
    </row>
    <row r="1939" customFormat="false" ht="12.75" hidden="false" customHeight="false" outlineLevel="2" collapsed="false">
      <c r="A1939" s="27"/>
      <c r="B1939" s="27"/>
      <c r="C1939" s="27"/>
      <c r="D1939" s="25" t="s">
        <v>2055</v>
      </c>
      <c r="E1939" s="28" t="n">
        <v>495609.2</v>
      </c>
    </row>
    <row r="1940" customFormat="false" ht="12.75" hidden="false" customHeight="false" outlineLevel="2" collapsed="false">
      <c r="A1940" s="27"/>
      <c r="B1940" s="27"/>
      <c r="C1940" s="27"/>
      <c r="D1940" s="25" t="s">
        <v>2056</v>
      </c>
      <c r="E1940" s="28" t="n">
        <v>442075.9</v>
      </c>
    </row>
    <row r="1941" customFormat="false" ht="12.75" hidden="false" customHeight="false" outlineLevel="2" collapsed="false">
      <c r="A1941" s="27"/>
      <c r="B1941" s="27"/>
      <c r="C1941" s="27"/>
      <c r="D1941" s="25" t="s">
        <v>2057</v>
      </c>
      <c r="E1941" s="28" t="n">
        <v>1413724.32</v>
      </c>
    </row>
    <row r="1942" customFormat="false" ht="12.75" hidden="false" customHeight="false" outlineLevel="2" collapsed="false">
      <c r="A1942" s="27"/>
      <c r="B1942" s="27"/>
      <c r="C1942" s="27"/>
      <c r="D1942" s="25" t="s">
        <v>2058</v>
      </c>
      <c r="E1942" s="28" t="n">
        <v>2106146.12</v>
      </c>
    </row>
    <row r="1943" customFormat="false" ht="12.75" hidden="false" customHeight="false" outlineLevel="2" collapsed="false">
      <c r="A1943" s="27"/>
      <c r="B1943" s="27"/>
      <c r="C1943" s="27"/>
      <c r="D1943" s="25" t="s">
        <v>2059</v>
      </c>
      <c r="E1943" s="28" t="n">
        <v>548427.44</v>
      </c>
    </row>
    <row r="1944" customFormat="false" ht="12.75" hidden="false" customHeight="false" outlineLevel="2" collapsed="false">
      <c r="A1944" s="27"/>
      <c r="B1944" s="27"/>
      <c r="C1944" s="27"/>
      <c r="D1944" s="25" t="s">
        <v>2060</v>
      </c>
      <c r="E1944" s="28" t="n">
        <v>703495.33</v>
      </c>
    </row>
    <row r="1945" customFormat="false" ht="12.75" hidden="false" customHeight="false" outlineLevel="2" collapsed="false">
      <c r="A1945" s="27"/>
      <c r="B1945" s="27"/>
      <c r="C1945" s="27"/>
      <c r="D1945" s="25" t="s">
        <v>2061</v>
      </c>
      <c r="E1945" s="28" t="n">
        <v>182654.66</v>
      </c>
    </row>
    <row r="1946" customFormat="false" ht="12.75" hidden="false" customHeight="false" outlineLevel="2" collapsed="false">
      <c r="A1946" s="27"/>
      <c r="B1946" s="27"/>
      <c r="C1946" s="27"/>
      <c r="D1946" s="25" t="s">
        <v>2062</v>
      </c>
      <c r="E1946" s="28" t="n">
        <v>383951.5</v>
      </c>
    </row>
    <row r="1947" customFormat="false" ht="12.75" hidden="false" customHeight="false" outlineLevel="2" collapsed="false">
      <c r="A1947" s="27"/>
      <c r="B1947" s="27"/>
      <c r="C1947" s="27"/>
      <c r="D1947" s="25" t="s">
        <v>2063</v>
      </c>
      <c r="E1947" s="28" t="n">
        <v>948864.77</v>
      </c>
    </row>
    <row r="1948" customFormat="false" ht="12.75" hidden="false" customHeight="false" outlineLevel="2" collapsed="false">
      <c r="A1948" s="27"/>
      <c r="B1948" s="27"/>
      <c r="C1948" s="27"/>
      <c r="D1948" s="25" t="s">
        <v>2064</v>
      </c>
      <c r="E1948" s="28" t="n">
        <v>344753.45</v>
      </c>
    </row>
    <row r="1949" customFormat="false" ht="12.75" hidden="false" customHeight="false" outlineLevel="2" collapsed="false">
      <c r="A1949" s="27"/>
      <c r="B1949" s="27"/>
      <c r="C1949" s="27"/>
      <c r="D1949" s="25" t="s">
        <v>2065</v>
      </c>
      <c r="E1949" s="28" t="n">
        <v>1146996.37</v>
      </c>
    </row>
    <row r="1950" customFormat="false" ht="12.75" hidden="false" customHeight="false" outlineLevel="2" collapsed="false">
      <c r="A1950" s="27"/>
      <c r="B1950" s="27"/>
      <c r="C1950" s="27"/>
      <c r="D1950" s="25" t="s">
        <v>2066</v>
      </c>
      <c r="E1950" s="28" t="n">
        <v>120330.78</v>
      </c>
    </row>
    <row r="1951" customFormat="false" ht="12.75" hidden="false" customHeight="false" outlineLevel="2" collapsed="false">
      <c r="A1951" s="27"/>
      <c r="B1951" s="27"/>
      <c r="C1951" s="27"/>
      <c r="D1951" s="25" t="s">
        <v>2067</v>
      </c>
      <c r="E1951" s="28" t="n">
        <v>154089.46</v>
      </c>
    </row>
    <row r="1952" customFormat="false" ht="12.75" hidden="false" customHeight="false" outlineLevel="2" collapsed="false">
      <c r="A1952" s="27"/>
      <c r="B1952" s="27"/>
      <c r="C1952" s="27"/>
      <c r="D1952" s="25" t="s">
        <v>2068</v>
      </c>
      <c r="E1952" s="28" t="n">
        <v>729833.23</v>
      </c>
    </row>
    <row r="1953" customFormat="false" ht="12.75" hidden="false" customHeight="false" outlineLevel="2" collapsed="false">
      <c r="A1953" s="27"/>
      <c r="B1953" s="27"/>
      <c r="C1953" s="27"/>
      <c r="D1953" s="25" t="s">
        <v>2069</v>
      </c>
      <c r="E1953" s="28" t="n">
        <v>343077.36</v>
      </c>
    </row>
    <row r="1954" customFormat="false" ht="12.75" hidden="false" customHeight="false" outlineLevel="2" collapsed="false">
      <c r="A1954" s="27"/>
      <c r="B1954" s="27"/>
      <c r="C1954" s="27"/>
      <c r="D1954" s="25" t="s">
        <v>2070</v>
      </c>
      <c r="E1954" s="28" t="n">
        <v>388184.72</v>
      </c>
    </row>
    <row r="1955" customFormat="false" ht="12.75" hidden="false" customHeight="false" outlineLevel="2" collapsed="false">
      <c r="A1955" s="27"/>
      <c r="B1955" s="27"/>
      <c r="C1955" s="27"/>
      <c r="D1955" s="25" t="s">
        <v>2071</v>
      </c>
      <c r="E1955" s="28" t="n">
        <v>583798.04</v>
      </c>
    </row>
    <row r="1956" customFormat="false" ht="12.75" hidden="false" customHeight="false" outlineLevel="2" collapsed="false">
      <c r="A1956" s="27"/>
      <c r="B1956" s="27"/>
      <c r="C1956" s="27"/>
      <c r="D1956" s="25" t="s">
        <v>2072</v>
      </c>
      <c r="E1956" s="28" t="n">
        <v>3187226.37</v>
      </c>
    </row>
    <row r="1957" customFormat="false" ht="12.75" hidden="false" customHeight="false" outlineLevel="2" collapsed="false">
      <c r="A1957" s="27"/>
      <c r="B1957" s="27"/>
      <c r="C1957" s="27"/>
      <c r="D1957" s="25" t="s">
        <v>2073</v>
      </c>
      <c r="E1957" s="28" t="n">
        <v>397476.11</v>
      </c>
    </row>
    <row r="1958" customFormat="false" ht="12.75" hidden="false" customHeight="false" outlineLevel="2" collapsed="false">
      <c r="A1958" s="27"/>
      <c r="B1958" s="27"/>
      <c r="C1958" s="27"/>
      <c r="D1958" s="25" t="s">
        <v>2074</v>
      </c>
      <c r="E1958" s="28" t="n">
        <v>3774550.98</v>
      </c>
    </row>
    <row r="1959" customFormat="false" ht="12.75" hidden="false" customHeight="false" outlineLevel="2" collapsed="false">
      <c r="A1959" s="27"/>
      <c r="B1959" s="27"/>
      <c r="C1959" s="27"/>
      <c r="D1959" s="25" t="s">
        <v>2075</v>
      </c>
      <c r="E1959" s="28" t="n">
        <v>1836140.97</v>
      </c>
    </row>
    <row r="1960" customFormat="false" ht="12.75" hidden="false" customHeight="false" outlineLevel="2" collapsed="false">
      <c r="A1960" s="27"/>
      <c r="B1960" s="27"/>
      <c r="C1960" s="27"/>
      <c r="D1960" s="25" t="s">
        <v>2076</v>
      </c>
      <c r="E1960" s="28" t="n">
        <v>301329.13</v>
      </c>
    </row>
    <row r="1961" customFormat="false" ht="12.75" hidden="false" customHeight="false" outlineLevel="2" collapsed="false">
      <c r="A1961" s="27"/>
      <c r="B1961" s="27"/>
      <c r="C1961" s="27"/>
      <c r="D1961" s="25" t="s">
        <v>2077</v>
      </c>
      <c r="E1961" s="28" t="n">
        <v>175482.54</v>
      </c>
    </row>
    <row r="1962" customFormat="false" ht="12.75" hidden="false" customHeight="false" outlineLevel="2" collapsed="false">
      <c r="A1962" s="27"/>
      <c r="B1962" s="27"/>
      <c r="C1962" s="27"/>
      <c r="D1962" s="25" t="s">
        <v>2078</v>
      </c>
      <c r="E1962" s="28" t="n">
        <v>222228.62</v>
      </c>
    </row>
    <row r="1963" customFormat="false" ht="12.75" hidden="false" customHeight="false" outlineLevel="2" collapsed="false">
      <c r="A1963" s="27"/>
      <c r="B1963" s="27"/>
      <c r="C1963" s="27"/>
      <c r="D1963" s="25" t="s">
        <v>2079</v>
      </c>
      <c r="E1963" s="28" t="n">
        <v>107600.7</v>
      </c>
    </row>
    <row r="1964" customFormat="false" ht="12.75" hidden="false" customHeight="false" outlineLevel="2" collapsed="false">
      <c r="A1964" s="27"/>
      <c r="B1964" s="27"/>
      <c r="C1964" s="27"/>
      <c r="D1964" s="25" t="s">
        <v>2080</v>
      </c>
      <c r="E1964" s="28" t="n">
        <v>589172.44</v>
      </c>
    </row>
    <row r="1965" customFormat="false" ht="12.75" hidden="false" customHeight="false" outlineLevel="2" collapsed="false">
      <c r="A1965" s="27"/>
      <c r="B1965" s="27"/>
      <c r="C1965" s="27"/>
      <c r="D1965" s="25" t="s">
        <v>2081</v>
      </c>
      <c r="E1965" s="28" t="n">
        <v>3258409.53</v>
      </c>
    </row>
    <row r="1966" customFormat="false" ht="12.75" hidden="false" customHeight="false" outlineLevel="2" collapsed="false">
      <c r="A1966" s="27"/>
      <c r="B1966" s="27"/>
      <c r="C1966" s="27"/>
      <c r="D1966" s="25" t="s">
        <v>2082</v>
      </c>
      <c r="E1966" s="28" t="n">
        <v>700249.02</v>
      </c>
    </row>
    <row r="1967" customFormat="false" ht="12.75" hidden="false" customHeight="false" outlineLevel="2" collapsed="false">
      <c r="A1967" s="27"/>
      <c r="B1967" s="27"/>
      <c r="C1967" s="27"/>
      <c r="D1967" s="25" t="s">
        <v>2083</v>
      </c>
      <c r="E1967" s="28" t="n">
        <v>177958.31</v>
      </c>
    </row>
    <row r="1968" customFormat="false" ht="12.75" hidden="false" customHeight="false" outlineLevel="2" collapsed="false">
      <c r="A1968" s="27"/>
      <c r="B1968" s="27"/>
      <c r="C1968" s="27"/>
      <c r="D1968" s="25" t="s">
        <v>2084</v>
      </c>
      <c r="E1968" s="28" t="n">
        <v>6280273.59</v>
      </c>
    </row>
    <row r="1969" customFormat="false" ht="12.75" hidden="false" customHeight="false" outlineLevel="2" collapsed="false">
      <c r="A1969" s="27"/>
      <c r="B1969" s="27"/>
      <c r="C1969" s="27"/>
      <c r="D1969" s="25" t="s">
        <v>2085</v>
      </c>
      <c r="E1969" s="28" t="n">
        <v>404380.71</v>
      </c>
    </row>
    <row r="1970" customFormat="false" ht="12.75" hidden="false" customHeight="false" outlineLevel="2" collapsed="false">
      <c r="A1970" s="27"/>
      <c r="B1970" s="27"/>
      <c r="C1970" s="27"/>
      <c r="D1970" s="25" t="s">
        <v>2086</v>
      </c>
      <c r="E1970" s="28" t="n">
        <v>293484.33</v>
      </c>
    </row>
    <row r="1971" customFormat="false" ht="12.75" hidden="false" customHeight="false" outlineLevel="2" collapsed="false">
      <c r="A1971" s="27"/>
      <c r="B1971" s="27"/>
      <c r="C1971" s="27"/>
      <c r="D1971" s="25" t="s">
        <v>2087</v>
      </c>
      <c r="E1971" s="28" t="n">
        <v>771740.66</v>
      </c>
    </row>
    <row r="1972" customFormat="false" ht="12.75" hidden="false" customHeight="false" outlineLevel="2" collapsed="false">
      <c r="A1972" s="27"/>
      <c r="B1972" s="27"/>
      <c r="C1972" s="27"/>
      <c r="D1972" s="25" t="s">
        <v>2088</v>
      </c>
      <c r="E1972" s="28" t="n">
        <v>803582.28</v>
      </c>
    </row>
    <row r="1973" customFormat="false" ht="12.75" hidden="false" customHeight="false" outlineLevel="2" collapsed="false">
      <c r="A1973" s="27"/>
      <c r="B1973" s="27"/>
      <c r="C1973" s="27"/>
      <c r="D1973" s="25" t="s">
        <v>2089</v>
      </c>
      <c r="E1973" s="28" t="n">
        <v>136543.19</v>
      </c>
    </row>
    <row r="1974" customFormat="false" ht="12.75" hidden="false" customHeight="false" outlineLevel="2" collapsed="false">
      <c r="A1974" s="27"/>
      <c r="B1974" s="27"/>
      <c r="C1974" s="27"/>
      <c r="D1974" s="25" t="s">
        <v>2090</v>
      </c>
      <c r="E1974" s="28" t="n">
        <v>498959.4</v>
      </c>
    </row>
    <row r="1975" customFormat="false" ht="12.75" hidden="false" customHeight="false" outlineLevel="2" collapsed="false">
      <c r="A1975" s="27"/>
      <c r="B1975" s="27"/>
      <c r="C1975" s="27"/>
      <c r="D1975" s="25" t="s">
        <v>2091</v>
      </c>
      <c r="E1975" s="28" t="n">
        <v>3082375.78</v>
      </c>
    </row>
    <row r="1976" customFormat="false" ht="12.75" hidden="false" customHeight="false" outlineLevel="2" collapsed="false">
      <c r="A1976" s="27"/>
      <c r="B1976" s="27"/>
      <c r="C1976" s="27"/>
      <c r="D1976" s="25" t="s">
        <v>2092</v>
      </c>
      <c r="E1976" s="28" t="n">
        <v>1761735.08</v>
      </c>
    </row>
    <row r="1977" customFormat="false" ht="12.75" hidden="false" customHeight="false" outlineLevel="2" collapsed="false">
      <c r="A1977" s="27"/>
      <c r="B1977" s="27"/>
      <c r="C1977" s="27"/>
      <c r="D1977" s="25" t="s">
        <v>2093</v>
      </c>
      <c r="E1977" s="28" t="n">
        <v>414335.16</v>
      </c>
    </row>
    <row r="1978" customFormat="false" ht="12.75" hidden="false" customHeight="false" outlineLevel="2" collapsed="false">
      <c r="A1978" s="27"/>
      <c r="B1978" s="27"/>
      <c r="C1978" s="27"/>
      <c r="D1978" s="25" t="s">
        <v>2094</v>
      </c>
      <c r="E1978" s="28" t="n">
        <v>6280273.59</v>
      </c>
    </row>
    <row r="1979" customFormat="false" ht="12.75" hidden="false" customHeight="false" outlineLevel="2" collapsed="false">
      <c r="A1979" s="27"/>
      <c r="B1979" s="27"/>
      <c r="C1979" s="27"/>
      <c r="D1979" s="25" t="s">
        <v>2095</v>
      </c>
      <c r="E1979" s="28" t="n">
        <v>4800000</v>
      </c>
    </row>
    <row r="1980" customFormat="false" ht="12.75" hidden="false" customHeight="false" outlineLevel="2" collapsed="false">
      <c r="A1980" s="27"/>
      <c r="B1980" s="27"/>
      <c r="C1980" s="27"/>
      <c r="D1980" s="25" t="s">
        <v>2096</v>
      </c>
      <c r="E1980" s="28" t="n">
        <v>174441.22</v>
      </c>
    </row>
    <row r="1981" customFormat="false" ht="12.75" hidden="false" customHeight="false" outlineLevel="2" collapsed="false">
      <c r="A1981" s="27"/>
      <c r="B1981" s="27"/>
      <c r="C1981" s="27"/>
      <c r="D1981" s="25" t="s">
        <v>2097</v>
      </c>
      <c r="E1981" s="28" t="n">
        <v>174274.09</v>
      </c>
    </row>
    <row r="1982" customFormat="false" ht="12.75" hidden="false" customHeight="false" outlineLevel="2" collapsed="false">
      <c r="A1982" s="27"/>
      <c r="B1982" s="27"/>
      <c r="C1982" s="27"/>
      <c r="D1982" s="25" t="s">
        <v>2098</v>
      </c>
      <c r="E1982" s="28" t="n">
        <v>709851.95</v>
      </c>
    </row>
    <row r="1983" customFormat="false" ht="12.75" hidden="false" customHeight="false" outlineLevel="2" collapsed="false">
      <c r="A1983" s="27"/>
      <c r="B1983" s="27"/>
      <c r="C1983" s="27"/>
      <c r="D1983" s="25" t="s">
        <v>2099</v>
      </c>
      <c r="E1983" s="28" t="n">
        <v>3484007.32</v>
      </c>
    </row>
    <row r="1984" customFormat="false" ht="12.75" hidden="false" customHeight="false" outlineLevel="2" collapsed="false">
      <c r="A1984" s="27"/>
      <c r="B1984" s="27"/>
      <c r="C1984" s="27"/>
      <c r="D1984" s="25" t="s">
        <v>2100</v>
      </c>
      <c r="E1984" s="28" t="n">
        <v>173633.67</v>
      </c>
    </row>
    <row r="1985" customFormat="false" ht="12.75" hidden="false" customHeight="false" outlineLevel="2" collapsed="false">
      <c r="A1985" s="27"/>
      <c r="B1985" s="27"/>
      <c r="C1985" s="27"/>
      <c r="D1985" s="25" t="s">
        <v>2101</v>
      </c>
      <c r="E1985" s="28" t="n">
        <v>1052344.08</v>
      </c>
    </row>
    <row r="1986" customFormat="false" ht="12.75" hidden="false" customHeight="false" outlineLevel="2" collapsed="false">
      <c r="A1986" s="27"/>
      <c r="B1986" s="27"/>
      <c r="C1986" s="27"/>
      <c r="D1986" s="25" t="s">
        <v>2102</v>
      </c>
      <c r="E1986" s="28" t="n">
        <v>11874992.67</v>
      </c>
    </row>
    <row r="1987" customFormat="false" ht="12.75" hidden="false" customHeight="false" outlineLevel="2" collapsed="false">
      <c r="A1987" s="27"/>
      <c r="B1987" s="27"/>
      <c r="C1987" s="27"/>
      <c r="D1987" s="25" t="s">
        <v>2103</v>
      </c>
      <c r="E1987" s="28" t="n">
        <v>678693.72</v>
      </c>
    </row>
    <row r="1988" customFormat="false" ht="12.75" hidden="false" customHeight="false" outlineLevel="2" collapsed="false">
      <c r="A1988" s="27"/>
      <c r="B1988" s="27"/>
      <c r="C1988" s="27"/>
      <c r="D1988" s="25" t="s">
        <v>2104</v>
      </c>
      <c r="E1988" s="28" t="n">
        <v>2045593.6</v>
      </c>
    </row>
    <row r="1989" customFormat="false" ht="12.75" hidden="false" customHeight="false" outlineLevel="2" collapsed="false">
      <c r="A1989" s="27"/>
      <c r="B1989" s="27"/>
      <c r="C1989" s="27"/>
      <c r="D1989" s="25" t="s">
        <v>2105</v>
      </c>
      <c r="E1989" s="28" t="n">
        <v>1172660.89</v>
      </c>
    </row>
    <row r="1990" customFormat="false" ht="12.75" hidden="false" customHeight="false" outlineLevel="2" collapsed="false">
      <c r="A1990" s="27"/>
      <c r="B1990" s="27"/>
      <c r="C1990" s="27"/>
      <c r="D1990" s="25" t="s">
        <v>2106</v>
      </c>
      <c r="E1990" s="28" t="n">
        <v>2531687.94</v>
      </c>
    </row>
    <row r="1991" customFormat="false" ht="12.75" hidden="false" customHeight="false" outlineLevel="2" collapsed="false">
      <c r="A1991" s="27"/>
      <c r="B1991" s="27"/>
      <c r="C1991" s="27"/>
      <c r="D1991" s="25" t="s">
        <v>2107</v>
      </c>
      <c r="E1991" s="28" t="n">
        <v>2337631.95</v>
      </c>
    </row>
    <row r="1992" customFormat="false" ht="12.75" hidden="false" customHeight="false" outlineLevel="2" collapsed="false">
      <c r="A1992" s="27"/>
      <c r="B1992" s="27"/>
      <c r="C1992" s="27"/>
      <c r="D1992" s="25" t="s">
        <v>2108</v>
      </c>
      <c r="E1992" s="28" t="n">
        <v>1333662.63</v>
      </c>
    </row>
    <row r="1993" customFormat="false" ht="12.75" hidden="false" customHeight="false" outlineLevel="2" collapsed="false">
      <c r="A1993" s="27"/>
      <c r="B1993" s="27"/>
      <c r="C1993" s="27"/>
      <c r="D1993" s="25" t="s">
        <v>2109</v>
      </c>
      <c r="E1993" s="28" t="n">
        <v>3635996.94</v>
      </c>
    </row>
    <row r="1994" customFormat="false" ht="12.75" hidden="false" customHeight="false" outlineLevel="2" collapsed="false">
      <c r="A1994" s="27"/>
      <c r="B1994" s="27"/>
      <c r="C1994" s="27"/>
      <c r="D1994" s="25" t="s">
        <v>2110</v>
      </c>
      <c r="E1994" s="28" t="n">
        <v>4258496.48</v>
      </c>
    </row>
    <row r="1995" customFormat="false" ht="12.75" hidden="false" customHeight="false" outlineLevel="2" collapsed="false">
      <c r="A1995" s="27"/>
      <c r="B1995" s="27"/>
      <c r="C1995" s="27"/>
      <c r="D1995" s="25" t="s">
        <v>2111</v>
      </c>
      <c r="E1995" s="28" t="n">
        <v>2241127.27</v>
      </c>
    </row>
    <row r="1996" customFormat="false" ht="12.75" hidden="false" customHeight="false" outlineLevel="2" collapsed="false">
      <c r="A1996" s="27"/>
      <c r="B1996" s="27"/>
      <c r="C1996" s="27"/>
      <c r="D1996" s="25" t="s">
        <v>2112</v>
      </c>
      <c r="E1996" s="28" t="n">
        <v>910601.01</v>
      </c>
    </row>
    <row r="1997" customFormat="false" ht="12.75" hidden="false" customHeight="false" outlineLevel="2" collapsed="false">
      <c r="A1997" s="27"/>
      <c r="B1997" s="27"/>
      <c r="C1997" s="27"/>
      <c r="D1997" s="25" t="s">
        <v>2113</v>
      </c>
      <c r="E1997" s="28" t="n">
        <v>218506.61</v>
      </c>
    </row>
    <row r="1998" customFormat="false" ht="12.75" hidden="false" customHeight="false" outlineLevel="2" collapsed="false">
      <c r="A1998" s="27"/>
      <c r="B1998" s="27"/>
      <c r="C1998" s="27"/>
      <c r="D1998" s="25" t="s">
        <v>2114</v>
      </c>
      <c r="E1998" s="28" t="n">
        <v>249922.12</v>
      </c>
    </row>
    <row r="1999" customFormat="false" ht="12.75" hidden="false" customHeight="false" outlineLevel="2" collapsed="false">
      <c r="A1999" s="27"/>
      <c r="B1999" s="27"/>
      <c r="C1999" s="27"/>
      <c r="D1999" s="25" t="s">
        <v>2115</v>
      </c>
      <c r="E1999" s="28" t="n">
        <v>109560.58</v>
      </c>
    </row>
    <row r="2000" customFormat="false" ht="12.75" hidden="false" customHeight="false" outlineLevel="2" collapsed="false">
      <c r="A2000" s="27"/>
      <c r="B2000" s="27"/>
      <c r="C2000" s="27"/>
      <c r="D2000" s="25" t="s">
        <v>2116</v>
      </c>
      <c r="E2000" s="28" t="n">
        <v>90563.63</v>
      </c>
    </row>
    <row r="2001" customFormat="false" ht="12.75" hidden="false" customHeight="false" outlineLevel="2" collapsed="false">
      <c r="A2001" s="27"/>
      <c r="B2001" s="27"/>
      <c r="C2001" s="27"/>
      <c r="D2001" s="25" t="s">
        <v>2117</v>
      </c>
      <c r="E2001" s="28" t="n">
        <v>6236303.49</v>
      </c>
    </row>
    <row r="2002" customFormat="false" ht="12.75" hidden="false" customHeight="false" outlineLevel="2" collapsed="false">
      <c r="A2002" s="27"/>
      <c r="B2002" s="27"/>
      <c r="C2002" s="27"/>
      <c r="D2002" s="25" t="s">
        <v>2118</v>
      </c>
      <c r="E2002" s="28" t="n">
        <v>532437.54</v>
      </c>
    </row>
    <row r="2003" customFormat="false" ht="12.75" hidden="false" customHeight="false" outlineLevel="2" collapsed="false">
      <c r="A2003" s="27"/>
      <c r="B2003" s="27"/>
      <c r="C2003" s="27"/>
      <c r="D2003" s="25" t="s">
        <v>2119</v>
      </c>
      <c r="E2003" s="28" t="n">
        <v>296820.27</v>
      </c>
    </row>
    <row r="2004" customFormat="false" ht="12.75" hidden="false" customHeight="false" outlineLevel="2" collapsed="false">
      <c r="A2004" s="27"/>
      <c r="B2004" s="27"/>
      <c r="C2004" s="27"/>
      <c r="D2004" s="25" t="s">
        <v>2120</v>
      </c>
      <c r="E2004" s="28" t="n">
        <v>174409.68</v>
      </c>
    </row>
    <row r="2005" customFormat="false" ht="12.75" hidden="false" customHeight="false" outlineLevel="2" collapsed="false">
      <c r="A2005" s="27"/>
      <c r="B2005" s="27"/>
      <c r="C2005" s="27"/>
      <c r="D2005" s="25" t="s">
        <v>2121</v>
      </c>
      <c r="E2005" s="28" t="n">
        <v>13992332.21</v>
      </c>
    </row>
    <row r="2006" customFormat="false" ht="12.75" hidden="false" customHeight="false" outlineLevel="2" collapsed="false">
      <c r="A2006" s="27"/>
      <c r="B2006" s="27"/>
      <c r="C2006" s="27"/>
      <c r="D2006" s="25" t="s">
        <v>2122</v>
      </c>
      <c r="E2006" s="28" t="n">
        <v>166198.63</v>
      </c>
    </row>
    <row r="2007" customFormat="false" ht="12.75" hidden="false" customHeight="false" outlineLevel="2" collapsed="false">
      <c r="A2007" s="27"/>
      <c r="B2007" s="27"/>
      <c r="C2007" s="27"/>
      <c r="D2007" s="25" t="s">
        <v>2123</v>
      </c>
      <c r="E2007" s="28" t="n">
        <v>1136028.68</v>
      </c>
    </row>
    <row r="2008" customFormat="false" ht="12.75" hidden="false" customHeight="false" outlineLevel="2" collapsed="false">
      <c r="A2008" s="27"/>
      <c r="B2008" s="27"/>
      <c r="C2008" s="27"/>
      <c r="D2008" s="25" t="s">
        <v>2124</v>
      </c>
      <c r="E2008" s="28" t="n">
        <v>159330.81</v>
      </c>
    </row>
    <row r="2009" customFormat="false" ht="12.75" hidden="false" customHeight="false" outlineLevel="2" collapsed="false">
      <c r="A2009" s="27"/>
      <c r="B2009" s="27"/>
      <c r="C2009" s="27"/>
      <c r="D2009" s="25" t="s">
        <v>2125</v>
      </c>
      <c r="E2009" s="28" t="n">
        <v>1926616.77</v>
      </c>
    </row>
    <row r="2010" customFormat="false" ht="12.75" hidden="false" customHeight="false" outlineLevel="2" collapsed="false">
      <c r="A2010" s="27"/>
      <c r="B2010" s="27"/>
      <c r="C2010" s="27"/>
      <c r="D2010" s="25" t="s">
        <v>2126</v>
      </c>
      <c r="E2010" s="28" t="n">
        <v>8700000</v>
      </c>
    </row>
    <row r="2011" customFormat="false" ht="12.75" hidden="false" customHeight="false" outlineLevel="2" collapsed="false">
      <c r="A2011" s="27"/>
      <c r="B2011" s="27"/>
      <c r="C2011" s="27"/>
      <c r="D2011" s="25" t="s">
        <v>2127</v>
      </c>
      <c r="E2011" s="28" t="n">
        <v>142005.74</v>
      </c>
    </row>
    <row r="2012" customFormat="false" ht="12.75" hidden="false" customHeight="false" outlineLevel="2" collapsed="false">
      <c r="A2012" s="27"/>
      <c r="B2012" s="27"/>
      <c r="C2012" s="27"/>
      <c r="D2012" s="25" t="s">
        <v>2128</v>
      </c>
      <c r="E2012" s="28" t="n">
        <v>1576609.39</v>
      </c>
    </row>
    <row r="2013" customFormat="false" ht="12.75" hidden="false" customHeight="false" outlineLevel="2" collapsed="false">
      <c r="A2013" s="27"/>
      <c r="B2013" s="27"/>
      <c r="C2013" s="27"/>
      <c r="D2013" s="25" t="s">
        <v>2129</v>
      </c>
      <c r="E2013" s="28" t="n">
        <v>8831545.84</v>
      </c>
    </row>
    <row r="2014" customFormat="false" ht="12.75" hidden="false" customHeight="false" outlineLevel="2" collapsed="false">
      <c r="A2014" s="27"/>
      <c r="B2014" s="27"/>
      <c r="C2014" s="27"/>
      <c r="D2014" s="25" t="s">
        <v>2130</v>
      </c>
      <c r="E2014" s="28" t="n">
        <v>2323574.32</v>
      </c>
    </row>
    <row r="2015" customFormat="false" ht="12.75" hidden="false" customHeight="false" outlineLevel="2" collapsed="false">
      <c r="A2015" s="27"/>
      <c r="B2015" s="27"/>
      <c r="C2015" s="27"/>
      <c r="D2015" s="25" t="s">
        <v>2131</v>
      </c>
      <c r="E2015" s="28" t="n">
        <v>364801.17</v>
      </c>
    </row>
    <row r="2016" customFormat="false" ht="12.75" hidden="false" customHeight="false" outlineLevel="2" collapsed="false">
      <c r="A2016" s="27"/>
      <c r="B2016" s="27"/>
      <c r="C2016" s="27"/>
      <c r="D2016" s="25" t="s">
        <v>2132</v>
      </c>
      <c r="E2016" s="28" t="n">
        <v>898161.6</v>
      </c>
    </row>
    <row r="2017" customFormat="false" ht="12.75" hidden="false" customHeight="false" outlineLevel="2" collapsed="false">
      <c r="A2017" s="27"/>
      <c r="B2017" s="27"/>
      <c r="C2017" s="27"/>
      <c r="D2017" s="25" t="s">
        <v>2133</v>
      </c>
      <c r="E2017" s="28" t="n">
        <v>1252564.92</v>
      </c>
    </row>
    <row r="2018" customFormat="false" ht="12.75" hidden="false" customHeight="false" outlineLevel="2" collapsed="false">
      <c r="A2018" s="27"/>
      <c r="B2018" s="27"/>
      <c r="C2018" s="27"/>
      <c r="D2018" s="25" t="s">
        <v>2134</v>
      </c>
      <c r="E2018" s="28" t="n">
        <v>8344968.23</v>
      </c>
    </row>
    <row r="2019" customFormat="false" ht="12.75" hidden="false" customHeight="false" outlineLevel="2" collapsed="false">
      <c r="A2019" s="27"/>
      <c r="B2019" s="27"/>
      <c r="C2019" s="27"/>
      <c r="D2019" s="25" t="s">
        <v>2135</v>
      </c>
      <c r="E2019" s="28" t="n">
        <v>1255773.48</v>
      </c>
    </row>
    <row r="2020" customFormat="false" ht="12.75" hidden="false" customHeight="false" outlineLevel="2" collapsed="false">
      <c r="A2020" s="27"/>
      <c r="B2020" s="27"/>
      <c r="C2020" s="27"/>
      <c r="D2020" s="25" t="s">
        <v>2136</v>
      </c>
      <c r="E2020" s="28" t="n">
        <v>612099.25</v>
      </c>
    </row>
    <row r="2021" customFormat="false" ht="12.75" hidden="false" customHeight="false" outlineLevel="2" collapsed="false">
      <c r="A2021" s="27"/>
      <c r="B2021" s="27"/>
      <c r="C2021" s="27"/>
      <c r="D2021" s="25" t="s">
        <v>2137</v>
      </c>
      <c r="E2021" s="28" t="n">
        <v>840440.51</v>
      </c>
    </row>
    <row r="2022" customFormat="false" ht="12.75" hidden="false" customHeight="false" outlineLevel="2" collapsed="false">
      <c r="A2022" s="27"/>
      <c r="B2022" s="27"/>
      <c r="C2022" s="27"/>
      <c r="D2022" s="25" t="s">
        <v>2138</v>
      </c>
      <c r="E2022" s="28" t="n">
        <v>3519839.3</v>
      </c>
    </row>
    <row r="2023" customFormat="false" ht="12.75" hidden="false" customHeight="false" outlineLevel="2" collapsed="false">
      <c r="A2023" s="27"/>
      <c r="B2023" s="27"/>
      <c r="C2023" s="27"/>
      <c r="D2023" s="25" t="s">
        <v>2139</v>
      </c>
      <c r="E2023" s="28" t="n">
        <v>450257.21</v>
      </c>
    </row>
    <row r="2024" customFormat="false" ht="12.75" hidden="false" customHeight="false" outlineLevel="2" collapsed="false">
      <c r="A2024" s="27"/>
      <c r="B2024" s="27"/>
      <c r="C2024" s="27"/>
      <c r="D2024" s="25" t="s">
        <v>2140</v>
      </c>
      <c r="E2024" s="28" t="n">
        <v>1395392.68</v>
      </c>
    </row>
    <row r="2025" customFormat="false" ht="12.75" hidden="false" customHeight="false" outlineLevel="2" collapsed="false">
      <c r="A2025" s="27"/>
      <c r="B2025" s="27"/>
      <c r="C2025" s="27"/>
      <c r="D2025" s="25" t="s">
        <v>2141</v>
      </c>
      <c r="E2025" s="28" t="n">
        <v>2580699.26</v>
      </c>
    </row>
    <row r="2026" customFormat="false" ht="12.75" hidden="false" customHeight="false" outlineLevel="2" collapsed="false">
      <c r="A2026" s="27"/>
      <c r="B2026" s="27"/>
      <c r="C2026" s="27"/>
      <c r="D2026" s="25" t="s">
        <v>2142</v>
      </c>
      <c r="E2026" s="28" t="n">
        <v>7655665.39</v>
      </c>
    </row>
    <row r="2027" customFormat="false" ht="12.75" hidden="false" customHeight="false" outlineLevel="2" collapsed="false">
      <c r="A2027" s="27"/>
      <c r="B2027" s="27"/>
      <c r="C2027" s="27"/>
      <c r="D2027" s="25" t="s">
        <v>2143</v>
      </c>
      <c r="E2027" s="28" t="n">
        <v>1129458.03</v>
      </c>
    </row>
    <row r="2028" customFormat="false" ht="12.75" hidden="false" customHeight="false" outlineLevel="2" collapsed="false">
      <c r="A2028" s="27"/>
      <c r="B2028" s="27"/>
      <c r="C2028" s="27"/>
      <c r="D2028" s="25" t="s">
        <v>2144</v>
      </c>
      <c r="E2028" s="28" t="n">
        <v>6306746.63</v>
      </c>
    </row>
    <row r="2029" customFormat="false" ht="12.75" hidden="false" customHeight="false" outlineLevel="2" collapsed="false">
      <c r="A2029" s="27"/>
      <c r="B2029" s="27"/>
      <c r="C2029" s="27"/>
      <c r="D2029" s="25" t="s">
        <v>2145</v>
      </c>
      <c r="E2029" s="28" t="n">
        <v>6207839.81</v>
      </c>
    </row>
    <row r="2030" customFormat="false" ht="12.75" hidden="false" customHeight="false" outlineLevel="2" collapsed="false">
      <c r="A2030" s="27"/>
      <c r="B2030" s="27"/>
      <c r="C2030" s="27"/>
      <c r="D2030" s="25" t="s">
        <v>2146</v>
      </c>
      <c r="E2030" s="28" t="n">
        <v>714595.36</v>
      </c>
    </row>
    <row r="2031" customFormat="false" ht="12.75" hidden="false" customHeight="false" outlineLevel="2" collapsed="false">
      <c r="A2031" s="27"/>
      <c r="B2031" s="27"/>
      <c r="C2031" s="27"/>
      <c r="D2031" s="25" t="s">
        <v>2147</v>
      </c>
      <c r="E2031" s="28" t="n">
        <v>3710888.18</v>
      </c>
    </row>
    <row r="2032" customFormat="false" ht="12.75" hidden="false" customHeight="false" outlineLevel="2" collapsed="false">
      <c r="A2032" s="27"/>
      <c r="B2032" s="27"/>
      <c r="C2032" s="27"/>
      <c r="D2032" s="25" t="s">
        <v>2148</v>
      </c>
      <c r="E2032" s="28" t="n">
        <v>404207.64</v>
      </c>
    </row>
    <row r="2033" customFormat="false" ht="12.75" hidden="false" customHeight="false" outlineLevel="2" collapsed="false">
      <c r="A2033" s="27"/>
      <c r="B2033" s="27"/>
      <c r="C2033" s="27"/>
      <c r="D2033" s="25" t="s">
        <v>2149</v>
      </c>
      <c r="E2033" s="28" t="n">
        <v>1077110.85</v>
      </c>
    </row>
    <row r="2034" customFormat="false" ht="12.75" hidden="false" customHeight="false" outlineLevel="2" collapsed="false">
      <c r="A2034" s="27"/>
      <c r="B2034" s="27"/>
      <c r="C2034" s="27"/>
      <c r="D2034" s="25" t="s">
        <v>2150</v>
      </c>
      <c r="E2034" s="28" t="n">
        <v>7869843.4</v>
      </c>
    </row>
    <row r="2035" customFormat="false" ht="12.75" hidden="false" customHeight="false" outlineLevel="2" collapsed="false">
      <c r="A2035" s="27"/>
      <c r="B2035" s="27"/>
      <c r="C2035" s="27"/>
      <c r="D2035" s="25" t="s">
        <v>2151</v>
      </c>
      <c r="E2035" s="28" t="n">
        <v>174979.98</v>
      </c>
    </row>
    <row r="2036" customFormat="false" ht="12.75" hidden="false" customHeight="false" outlineLevel="2" collapsed="false">
      <c r="A2036" s="27"/>
      <c r="B2036" s="27"/>
      <c r="C2036" s="27"/>
      <c r="D2036" s="25" t="s">
        <v>2152</v>
      </c>
      <c r="E2036" s="28" t="n">
        <v>855791.21</v>
      </c>
    </row>
    <row r="2037" customFormat="false" ht="12.75" hidden="false" customHeight="false" outlineLevel="2" collapsed="false">
      <c r="A2037" s="27"/>
      <c r="B2037" s="27"/>
      <c r="C2037" s="27"/>
      <c r="D2037" s="25" t="s">
        <v>2153</v>
      </c>
      <c r="E2037" s="28" t="n">
        <v>455925.2</v>
      </c>
    </row>
    <row r="2038" customFormat="false" ht="12.75" hidden="false" customHeight="false" outlineLevel="2" collapsed="false">
      <c r="A2038" s="27"/>
      <c r="B2038" s="27"/>
      <c r="C2038" s="27"/>
      <c r="D2038" s="25" t="s">
        <v>2154</v>
      </c>
      <c r="E2038" s="28" t="n">
        <v>242063.34</v>
      </c>
    </row>
    <row r="2039" customFormat="false" ht="12.75" hidden="false" customHeight="false" outlineLevel="2" collapsed="false">
      <c r="A2039" s="27"/>
      <c r="B2039" s="27"/>
      <c r="C2039" s="27"/>
      <c r="D2039" s="25" t="s">
        <v>2155</v>
      </c>
      <c r="E2039" s="28" t="n">
        <v>1120683.13</v>
      </c>
    </row>
    <row r="2040" customFormat="false" ht="12.75" hidden="false" customHeight="false" outlineLevel="2" collapsed="false">
      <c r="A2040" s="27"/>
      <c r="B2040" s="27"/>
      <c r="C2040" s="27"/>
      <c r="D2040" s="25" t="s">
        <v>2156</v>
      </c>
      <c r="E2040" s="28" t="n">
        <v>122349.69</v>
      </c>
    </row>
    <row r="2041" customFormat="false" ht="12.75" hidden="false" customHeight="false" outlineLevel="2" collapsed="false">
      <c r="A2041" s="27"/>
      <c r="B2041" s="27"/>
      <c r="C2041" s="27"/>
      <c r="D2041" s="25" t="s">
        <v>2157</v>
      </c>
      <c r="E2041" s="28" t="n">
        <v>3032457.01</v>
      </c>
    </row>
    <row r="2042" customFormat="false" ht="12.75" hidden="false" customHeight="false" outlineLevel="2" collapsed="false">
      <c r="A2042" s="27"/>
      <c r="B2042" s="27"/>
      <c r="C2042" s="27"/>
      <c r="D2042" s="25" t="s">
        <v>2158</v>
      </c>
      <c r="E2042" s="28" t="n">
        <v>6082838.15</v>
      </c>
    </row>
    <row r="2043" customFormat="false" ht="12.75" hidden="false" customHeight="false" outlineLevel="2" collapsed="false">
      <c r="A2043" s="27"/>
      <c r="B2043" s="27"/>
      <c r="C2043" s="27"/>
      <c r="D2043" s="25" t="s">
        <v>2159</v>
      </c>
      <c r="E2043" s="28" t="n">
        <v>11999601.67</v>
      </c>
    </row>
    <row r="2044" customFormat="false" ht="12.75" hidden="false" customHeight="false" outlineLevel="2" collapsed="false">
      <c r="A2044" s="27"/>
      <c r="B2044" s="27"/>
      <c r="C2044" s="27"/>
      <c r="D2044" s="25" t="s">
        <v>2160</v>
      </c>
      <c r="E2044" s="28" t="n">
        <v>563663.2</v>
      </c>
    </row>
    <row r="2045" customFormat="false" ht="12.75" hidden="false" customHeight="false" outlineLevel="2" collapsed="false">
      <c r="A2045" s="27"/>
      <c r="B2045" s="27"/>
      <c r="C2045" s="27"/>
      <c r="D2045" s="25" t="s">
        <v>2161</v>
      </c>
      <c r="E2045" s="28" t="n">
        <v>5419441.68</v>
      </c>
    </row>
    <row r="2046" customFormat="false" ht="12.75" hidden="false" customHeight="false" outlineLevel="2" collapsed="false">
      <c r="A2046" s="27"/>
      <c r="B2046" s="27"/>
      <c r="C2046" s="27"/>
      <c r="D2046" s="25" t="s">
        <v>2162</v>
      </c>
      <c r="E2046" s="28" t="n">
        <v>5741748.74</v>
      </c>
    </row>
    <row r="2047" customFormat="false" ht="12.75" hidden="false" customHeight="false" outlineLevel="2" collapsed="false">
      <c r="A2047" s="27"/>
      <c r="B2047" s="27"/>
      <c r="C2047" s="27"/>
      <c r="D2047" s="25" t="s">
        <v>2163</v>
      </c>
      <c r="E2047" s="28" t="n">
        <v>872060.68</v>
      </c>
    </row>
    <row r="2048" customFormat="false" ht="12.75" hidden="false" customHeight="false" outlineLevel="2" collapsed="false">
      <c r="A2048" s="27"/>
      <c r="B2048" s="27"/>
      <c r="C2048" s="27"/>
      <c r="D2048" s="25" t="s">
        <v>2164</v>
      </c>
      <c r="E2048" s="28" t="n">
        <v>3061760.68</v>
      </c>
    </row>
    <row r="2049" customFormat="false" ht="12.75" hidden="false" customHeight="false" outlineLevel="2" collapsed="false">
      <c r="A2049" s="27"/>
      <c r="B2049" s="27"/>
      <c r="C2049" s="27"/>
      <c r="D2049" s="25" t="s">
        <v>2165</v>
      </c>
      <c r="E2049" s="28" t="n">
        <v>202597.66</v>
      </c>
    </row>
    <row r="2050" customFormat="false" ht="12.75" hidden="false" customHeight="false" outlineLevel="2" collapsed="false">
      <c r="A2050" s="27"/>
      <c r="B2050" s="27"/>
      <c r="C2050" s="27"/>
      <c r="D2050" s="25" t="s">
        <v>2166</v>
      </c>
      <c r="E2050" s="28" t="n">
        <v>13876478.79</v>
      </c>
    </row>
    <row r="2051" customFormat="false" ht="12.75" hidden="false" customHeight="false" outlineLevel="2" collapsed="false">
      <c r="A2051" s="27"/>
      <c r="B2051" s="27"/>
      <c r="C2051" s="27"/>
      <c r="D2051" s="25" t="s">
        <v>2167</v>
      </c>
      <c r="E2051" s="28" t="n">
        <v>670061.94</v>
      </c>
    </row>
    <row r="2052" customFormat="false" ht="12.75" hidden="false" customHeight="false" outlineLevel="2" collapsed="false">
      <c r="A2052" s="27"/>
      <c r="B2052" s="27"/>
      <c r="C2052" s="27"/>
      <c r="D2052" s="25" t="s">
        <v>2168</v>
      </c>
      <c r="E2052" s="28" t="n">
        <v>1593320.52</v>
      </c>
    </row>
    <row r="2053" customFormat="false" ht="12.75" hidden="false" customHeight="false" outlineLevel="2" collapsed="false">
      <c r="A2053" s="27"/>
      <c r="B2053" s="27"/>
      <c r="C2053" s="27"/>
      <c r="D2053" s="25" t="s">
        <v>2169</v>
      </c>
      <c r="E2053" s="28" t="n">
        <v>69955.59</v>
      </c>
    </row>
    <row r="2054" customFormat="false" ht="12.75" hidden="false" customHeight="false" outlineLevel="1" collapsed="false">
      <c r="A2054" s="27"/>
      <c r="B2054" s="25"/>
      <c r="C2054" s="30" t="s">
        <v>2170</v>
      </c>
      <c r="D2054" s="25"/>
      <c r="E2054" s="28" t="n">
        <f aca="false">SUBTOTAL(9,E1808:E2053)</f>
        <v>340019870.66</v>
      </c>
    </row>
    <row r="2055" customFormat="false" ht="12.75" hidden="false" customHeight="false" outlineLevel="2" collapsed="false">
      <c r="A2055" s="27"/>
      <c r="B2055" s="27" t="s">
        <v>2171</v>
      </c>
      <c r="C2055" s="27" t="s">
        <v>2172</v>
      </c>
      <c r="D2055" s="25" t="s">
        <v>2173</v>
      </c>
      <c r="E2055" s="28" t="n">
        <v>313350.59</v>
      </c>
    </row>
    <row r="2056" customFormat="false" ht="12.75" hidden="false" customHeight="false" outlineLevel="2" collapsed="false">
      <c r="A2056" s="27"/>
      <c r="B2056" s="27"/>
      <c r="C2056" s="27"/>
      <c r="D2056" s="25" t="s">
        <v>2174</v>
      </c>
      <c r="E2056" s="28" t="n">
        <v>1344619.27</v>
      </c>
    </row>
    <row r="2057" customFormat="false" ht="12.75" hidden="false" customHeight="false" outlineLevel="2" collapsed="false">
      <c r="A2057" s="27"/>
      <c r="B2057" s="27"/>
      <c r="C2057" s="27"/>
      <c r="D2057" s="25" t="s">
        <v>2175</v>
      </c>
      <c r="E2057" s="28" t="n">
        <v>1509101.37</v>
      </c>
    </row>
    <row r="2058" customFormat="false" ht="12.75" hidden="false" customHeight="false" outlineLevel="2" collapsed="false">
      <c r="A2058" s="27"/>
      <c r="B2058" s="27"/>
      <c r="C2058" s="27"/>
      <c r="D2058" s="25" t="s">
        <v>2176</v>
      </c>
      <c r="E2058" s="28" t="n">
        <v>2082364.34</v>
      </c>
    </row>
    <row r="2059" customFormat="false" ht="12.75" hidden="false" customHeight="false" outlineLevel="2" collapsed="false">
      <c r="A2059" s="27"/>
      <c r="B2059" s="27"/>
      <c r="C2059" s="27"/>
      <c r="D2059" s="25" t="s">
        <v>2177</v>
      </c>
      <c r="E2059" s="28" t="n">
        <v>4681585.01</v>
      </c>
    </row>
    <row r="2060" customFormat="false" ht="12.75" hidden="false" customHeight="false" outlineLevel="2" collapsed="false">
      <c r="A2060" s="27"/>
      <c r="B2060" s="27"/>
      <c r="C2060" s="27"/>
      <c r="D2060" s="25" t="s">
        <v>2178</v>
      </c>
      <c r="E2060" s="28" t="n">
        <v>628103.63</v>
      </c>
    </row>
    <row r="2061" customFormat="false" ht="12.75" hidden="false" customHeight="false" outlineLevel="2" collapsed="false">
      <c r="A2061" s="27"/>
      <c r="B2061" s="27"/>
      <c r="C2061" s="27"/>
      <c r="D2061" s="25" t="s">
        <v>2179</v>
      </c>
      <c r="E2061" s="28" t="n">
        <v>1416613.56</v>
      </c>
    </row>
    <row r="2062" customFormat="false" ht="12.75" hidden="false" customHeight="false" outlineLevel="2" collapsed="false">
      <c r="A2062" s="27"/>
      <c r="B2062" s="27"/>
      <c r="C2062" s="27"/>
      <c r="D2062" s="25" t="s">
        <v>2180</v>
      </c>
      <c r="E2062" s="28" t="n">
        <v>1327756.75</v>
      </c>
    </row>
    <row r="2063" customFormat="false" ht="12.75" hidden="false" customHeight="false" outlineLevel="2" collapsed="false">
      <c r="A2063" s="27"/>
      <c r="B2063" s="27"/>
      <c r="C2063" s="27"/>
      <c r="D2063" s="25" t="s">
        <v>2181</v>
      </c>
      <c r="E2063" s="28" t="n">
        <v>1410741.55</v>
      </c>
    </row>
    <row r="2064" customFormat="false" ht="12.75" hidden="false" customHeight="false" outlineLevel="2" collapsed="false">
      <c r="A2064" s="27"/>
      <c r="B2064" s="27"/>
      <c r="C2064" s="27"/>
      <c r="D2064" s="25" t="s">
        <v>2182</v>
      </c>
      <c r="E2064" s="28" t="n">
        <v>194269.07</v>
      </c>
    </row>
    <row r="2065" customFormat="false" ht="12.75" hidden="false" customHeight="false" outlineLevel="2" collapsed="false">
      <c r="A2065" s="27"/>
      <c r="B2065" s="27"/>
      <c r="C2065" s="27"/>
      <c r="D2065" s="25" t="s">
        <v>2183</v>
      </c>
      <c r="E2065" s="28" t="n">
        <v>1307983.14</v>
      </c>
    </row>
    <row r="2066" customFormat="false" ht="12.75" hidden="false" customHeight="false" outlineLevel="2" collapsed="false">
      <c r="A2066" s="27"/>
      <c r="B2066" s="27"/>
      <c r="C2066" s="27"/>
      <c r="D2066" s="25" t="s">
        <v>2184</v>
      </c>
      <c r="E2066" s="28" t="n">
        <v>755891.92</v>
      </c>
    </row>
    <row r="2067" customFormat="false" ht="12.75" hidden="false" customHeight="false" outlineLevel="2" collapsed="false">
      <c r="A2067" s="27"/>
      <c r="B2067" s="27"/>
      <c r="C2067" s="27"/>
      <c r="D2067" s="25" t="s">
        <v>2185</v>
      </c>
      <c r="E2067" s="28" t="n">
        <v>119664.08</v>
      </c>
    </row>
    <row r="2068" customFormat="false" ht="12.75" hidden="false" customHeight="false" outlineLevel="2" collapsed="false">
      <c r="A2068" s="27"/>
      <c r="B2068" s="27"/>
      <c r="C2068" s="27"/>
      <c r="D2068" s="25" t="s">
        <v>2186</v>
      </c>
      <c r="E2068" s="28" t="n">
        <v>3071433.31</v>
      </c>
    </row>
    <row r="2069" customFormat="false" ht="12.75" hidden="false" customHeight="false" outlineLevel="2" collapsed="false">
      <c r="A2069" s="27"/>
      <c r="B2069" s="27"/>
      <c r="C2069" s="27"/>
      <c r="D2069" s="25" t="s">
        <v>2187</v>
      </c>
      <c r="E2069" s="28" t="n">
        <v>1658195.58</v>
      </c>
    </row>
    <row r="2070" customFormat="false" ht="12.75" hidden="false" customHeight="false" outlineLevel="2" collapsed="false">
      <c r="A2070" s="27"/>
      <c r="B2070" s="27"/>
      <c r="C2070" s="27"/>
      <c r="D2070" s="25" t="s">
        <v>2188</v>
      </c>
      <c r="E2070" s="28" t="n">
        <v>1392392.17</v>
      </c>
    </row>
    <row r="2071" customFormat="false" ht="12.75" hidden="false" customHeight="false" outlineLevel="2" collapsed="false">
      <c r="A2071" s="27"/>
      <c r="B2071" s="27"/>
      <c r="C2071" s="27"/>
      <c r="D2071" s="25" t="s">
        <v>2189</v>
      </c>
      <c r="E2071" s="28" t="n">
        <v>1135360.42</v>
      </c>
    </row>
    <row r="2072" customFormat="false" ht="12.75" hidden="false" customHeight="false" outlineLevel="2" collapsed="false">
      <c r="A2072" s="27"/>
      <c r="B2072" s="27"/>
      <c r="C2072" s="27"/>
      <c r="D2072" s="25" t="s">
        <v>2190</v>
      </c>
      <c r="E2072" s="28" t="n">
        <v>1227558.65</v>
      </c>
    </row>
    <row r="2073" customFormat="false" ht="12.75" hidden="false" customHeight="false" outlineLevel="2" collapsed="false">
      <c r="A2073" s="27"/>
      <c r="B2073" s="27"/>
      <c r="C2073" s="27"/>
      <c r="D2073" s="25" t="s">
        <v>2191</v>
      </c>
      <c r="E2073" s="28" t="n">
        <v>572257.98</v>
      </c>
    </row>
    <row r="2074" customFormat="false" ht="12.75" hidden="false" customHeight="false" outlineLevel="2" collapsed="false">
      <c r="A2074" s="27"/>
      <c r="B2074" s="27"/>
      <c r="C2074" s="27"/>
      <c r="D2074" s="25" t="s">
        <v>2192</v>
      </c>
      <c r="E2074" s="28" t="n">
        <v>372751.11</v>
      </c>
    </row>
    <row r="2075" customFormat="false" ht="12.75" hidden="false" customHeight="false" outlineLevel="2" collapsed="false">
      <c r="A2075" s="27"/>
      <c r="B2075" s="27"/>
      <c r="C2075" s="27"/>
      <c r="D2075" s="25" t="s">
        <v>2193</v>
      </c>
      <c r="E2075" s="28" t="n">
        <v>474841.43</v>
      </c>
    </row>
    <row r="2076" customFormat="false" ht="12.75" hidden="false" customHeight="false" outlineLevel="2" collapsed="false">
      <c r="A2076" s="27"/>
      <c r="B2076" s="27"/>
      <c r="C2076" s="27"/>
      <c r="D2076" s="25" t="s">
        <v>2194</v>
      </c>
      <c r="E2076" s="28" t="n">
        <v>321383.52</v>
      </c>
    </row>
    <row r="2077" customFormat="false" ht="12.75" hidden="false" customHeight="false" outlineLevel="2" collapsed="false">
      <c r="A2077" s="27"/>
      <c r="B2077" s="27"/>
      <c r="C2077" s="27"/>
      <c r="D2077" s="25" t="s">
        <v>2195</v>
      </c>
      <c r="E2077" s="28" t="n">
        <v>84710.88</v>
      </c>
    </row>
    <row r="2078" customFormat="false" ht="12.75" hidden="false" customHeight="false" outlineLevel="2" collapsed="false">
      <c r="A2078" s="27"/>
      <c r="B2078" s="27"/>
      <c r="C2078" s="27"/>
      <c r="D2078" s="25" t="s">
        <v>2196</v>
      </c>
      <c r="E2078" s="28" t="n">
        <v>2780499.04</v>
      </c>
    </row>
    <row r="2079" customFormat="false" ht="12.75" hidden="false" customHeight="false" outlineLevel="2" collapsed="false">
      <c r="A2079" s="27"/>
      <c r="B2079" s="27"/>
      <c r="C2079" s="27"/>
      <c r="D2079" s="25" t="s">
        <v>2197</v>
      </c>
      <c r="E2079" s="28" t="n">
        <v>538119.9</v>
      </c>
    </row>
    <row r="2080" customFormat="false" ht="12.75" hidden="false" customHeight="false" outlineLevel="2" collapsed="false">
      <c r="A2080" s="27"/>
      <c r="B2080" s="27"/>
      <c r="C2080" s="27"/>
      <c r="D2080" s="25" t="s">
        <v>2198</v>
      </c>
      <c r="E2080" s="28" t="n">
        <v>497742.82</v>
      </c>
    </row>
    <row r="2081" customFormat="false" ht="12.75" hidden="false" customHeight="false" outlineLevel="2" collapsed="false">
      <c r="A2081" s="27"/>
      <c r="B2081" s="27"/>
      <c r="C2081" s="27"/>
      <c r="D2081" s="25" t="s">
        <v>2199</v>
      </c>
      <c r="E2081" s="28" t="n">
        <v>841767.48</v>
      </c>
    </row>
    <row r="2082" customFormat="false" ht="12.75" hidden="false" customHeight="false" outlineLevel="2" collapsed="false">
      <c r="A2082" s="27"/>
      <c r="B2082" s="27"/>
      <c r="C2082" s="27"/>
      <c r="D2082" s="25" t="s">
        <v>2200</v>
      </c>
      <c r="E2082" s="28" t="n">
        <v>709896.67</v>
      </c>
    </row>
    <row r="2083" customFormat="false" ht="12.75" hidden="false" customHeight="false" outlineLevel="2" collapsed="false">
      <c r="A2083" s="27"/>
      <c r="B2083" s="27"/>
      <c r="C2083" s="27"/>
      <c r="D2083" s="25" t="s">
        <v>2201</v>
      </c>
      <c r="E2083" s="28" t="n">
        <v>21627.56</v>
      </c>
    </row>
    <row r="2084" customFormat="false" ht="12.75" hidden="false" customHeight="false" outlineLevel="2" collapsed="false">
      <c r="A2084" s="27"/>
      <c r="B2084" s="27"/>
      <c r="C2084" s="27"/>
      <c r="D2084" s="25" t="s">
        <v>2202</v>
      </c>
      <c r="E2084" s="28" t="n">
        <v>77461</v>
      </c>
    </row>
    <row r="2085" customFormat="false" ht="12.75" hidden="false" customHeight="false" outlineLevel="2" collapsed="false">
      <c r="A2085" s="27"/>
      <c r="B2085" s="27"/>
      <c r="C2085" s="27"/>
      <c r="D2085" s="25" t="s">
        <v>2203</v>
      </c>
      <c r="E2085" s="28" t="n">
        <v>213451.84</v>
      </c>
    </row>
    <row r="2086" customFormat="false" ht="12.75" hidden="false" customHeight="false" outlineLevel="2" collapsed="false">
      <c r="A2086" s="27"/>
      <c r="B2086" s="27"/>
      <c r="C2086" s="27"/>
      <c r="D2086" s="25" t="s">
        <v>2204</v>
      </c>
      <c r="E2086" s="28" t="n">
        <v>9592478.26</v>
      </c>
    </row>
    <row r="2087" customFormat="false" ht="12.75" hidden="false" customHeight="false" outlineLevel="2" collapsed="false">
      <c r="A2087" s="27"/>
      <c r="B2087" s="27"/>
      <c r="C2087" s="27"/>
      <c r="D2087" s="25" t="s">
        <v>2205</v>
      </c>
      <c r="E2087" s="28" t="n">
        <v>3361949.1</v>
      </c>
    </row>
    <row r="2088" customFormat="false" ht="12.75" hidden="false" customHeight="false" outlineLevel="2" collapsed="false">
      <c r="A2088" s="27"/>
      <c r="B2088" s="27"/>
      <c r="C2088" s="27"/>
      <c r="D2088" s="25" t="s">
        <v>2206</v>
      </c>
      <c r="E2088" s="28" t="n">
        <v>995476.62</v>
      </c>
    </row>
    <row r="2089" customFormat="false" ht="12.75" hidden="false" customHeight="false" outlineLevel="2" collapsed="false">
      <c r="A2089" s="27"/>
      <c r="B2089" s="27"/>
      <c r="C2089" s="27"/>
      <c r="D2089" s="25" t="s">
        <v>2207</v>
      </c>
      <c r="E2089" s="28" t="n">
        <v>1161787.16</v>
      </c>
    </row>
    <row r="2090" customFormat="false" ht="12.75" hidden="false" customHeight="false" outlineLevel="2" collapsed="false">
      <c r="A2090" s="27"/>
      <c r="B2090" s="27"/>
      <c r="C2090" s="27"/>
      <c r="D2090" s="25" t="s">
        <v>2208</v>
      </c>
      <c r="E2090" s="28" t="n">
        <v>478931.82</v>
      </c>
    </row>
    <row r="2091" customFormat="false" ht="12.75" hidden="false" customHeight="false" outlineLevel="2" collapsed="false">
      <c r="A2091" s="27"/>
      <c r="B2091" s="27"/>
      <c r="C2091" s="27"/>
      <c r="D2091" s="25" t="s">
        <v>2209</v>
      </c>
      <c r="E2091" s="28" t="n">
        <v>830088.83</v>
      </c>
    </row>
    <row r="2092" customFormat="false" ht="12.75" hidden="false" customHeight="false" outlineLevel="2" collapsed="false">
      <c r="A2092" s="27"/>
      <c r="B2092" s="27"/>
      <c r="C2092" s="27"/>
      <c r="D2092" s="25" t="s">
        <v>2210</v>
      </c>
      <c r="E2092" s="28" t="n">
        <v>468322.28</v>
      </c>
    </row>
    <row r="2093" customFormat="false" ht="12.75" hidden="false" customHeight="false" outlineLevel="2" collapsed="false">
      <c r="A2093" s="27"/>
      <c r="B2093" s="27"/>
      <c r="C2093" s="27"/>
      <c r="D2093" s="25" t="s">
        <v>2211</v>
      </c>
      <c r="E2093" s="28" t="n">
        <v>585190.26</v>
      </c>
    </row>
    <row r="2094" customFormat="false" ht="12.75" hidden="false" customHeight="false" outlineLevel="2" collapsed="false">
      <c r="A2094" s="27"/>
      <c r="B2094" s="27"/>
      <c r="C2094" s="27"/>
      <c r="D2094" s="25" t="s">
        <v>2212</v>
      </c>
      <c r="E2094" s="28" t="n">
        <v>829149.97</v>
      </c>
    </row>
    <row r="2095" customFormat="false" ht="12.75" hidden="false" customHeight="false" outlineLevel="1" collapsed="false">
      <c r="A2095" s="27"/>
      <c r="B2095" s="25"/>
      <c r="C2095" s="30" t="s">
        <v>2213</v>
      </c>
      <c r="D2095" s="25"/>
      <c r="E2095" s="28" t="n">
        <f aca="false">SUBTOTAL(9,E2055:E2094)</f>
        <v>51386869.94</v>
      </c>
    </row>
    <row r="2096" customFormat="false" ht="12.75" hidden="false" customHeight="false" outlineLevel="2" collapsed="false">
      <c r="A2096" s="27"/>
      <c r="B2096" s="27" t="s">
        <v>56</v>
      </c>
      <c r="C2096" s="27" t="s">
        <v>57</v>
      </c>
      <c r="D2096" s="25" t="s">
        <v>2214</v>
      </c>
      <c r="E2096" s="28" t="n">
        <v>946192.66</v>
      </c>
    </row>
    <row r="2097" customFormat="false" ht="12.75" hidden="false" customHeight="false" outlineLevel="2" collapsed="false">
      <c r="A2097" s="27"/>
      <c r="B2097" s="27"/>
      <c r="C2097" s="27"/>
      <c r="D2097" s="25" t="s">
        <v>2215</v>
      </c>
      <c r="E2097" s="28" t="n">
        <v>15534754.03</v>
      </c>
    </row>
    <row r="2098" customFormat="false" ht="12.75" hidden="false" customHeight="false" outlineLevel="2" collapsed="false">
      <c r="A2098" s="27"/>
      <c r="B2098" s="27"/>
      <c r="C2098" s="27"/>
      <c r="D2098" s="25" t="s">
        <v>2216</v>
      </c>
      <c r="E2098" s="28" t="n">
        <v>663878.38</v>
      </c>
    </row>
    <row r="2099" customFormat="false" ht="12.75" hidden="false" customHeight="false" outlineLevel="2" collapsed="false">
      <c r="A2099" s="27"/>
      <c r="B2099" s="27"/>
      <c r="C2099" s="27"/>
      <c r="D2099" s="25" t="s">
        <v>2217</v>
      </c>
      <c r="E2099" s="28" t="n">
        <v>6638783.77</v>
      </c>
    </row>
    <row r="2100" customFormat="false" ht="12.75" hidden="false" customHeight="false" outlineLevel="2" collapsed="false">
      <c r="A2100" s="27"/>
      <c r="B2100" s="27"/>
      <c r="C2100" s="27"/>
      <c r="D2100" s="25" t="s">
        <v>2218</v>
      </c>
      <c r="E2100" s="28" t="n">
        <v>531102.7</v>
      </c>
    </row>
    <row r="2101" customFormat="false" ht="12.75" hidden="false" customHeight="false" outlineLevel="2" collapsed="false">
      <c r="A2101" s="27"/>
      <c r="B2101" s="27"/>
      <c r="C2101" s="27"/>
      <c r="D2101" s="25" t="s">
        <v>2219</v>
      </c>
      <c r="E2101" s="28" t="n">
        <v>663878.38</v>
      </c>
    </row>
    <row r="2102" customFormat="false" ht="12.75" hidden="false" customHeight="false" outlineLevel="1" collapsed="false">
      <c r="A2102" s="25"/>
      <c r="B2102" s="25"/>
      <c r="C2102" s="30" t="s">
        <v>2220</v>
      </c>
      <c r="D2102" s="25"/>
      <c r="E2102" s="28" t="n">
        <f aca="false">SUBTOTAL(9,E2096:E2101)</f>
        <v>24978589.92</v>
      </c>
    </row>
    <row r="2103" customFormat="false" ht="12.75" hidden="false" customHeight="false" outlineLevel="2" collapsed="false">
      <c r="A2103" s="27" t="s">
        <v>58</v>
      </c>
      <c r="B2103" s="27" t="s">
        <v>59</v>
      </c>
      <c r="C2103" s="27" t="s">
        <v>60</v>
      </c>
      <c r="D2103" s="25" t="s">
        <v>2221</v>
      </c>
      <c r="E2103" s="28" t="n">
        <v>323541.09</v>
      </c>
    </row>
    <row r="2104" customFormat="false" ht="12.75" hidden="false" customHeight="false" outlineLevel="2" collapsed="false">
      <c r="A2104" s="27"/>
      <c r="B2104" s="27"/>
      <c r="C2104" s="27"/>
      <c r="D2104" s="25" t="s">
        <v>2222</v>
      </c>
      <c r="E2104" s="28" t="n">
        <v>343197.75</v>
      </c>
    </row>
    <row r="2105" customFormat="false" ht="12.75" hidden="false" customHeight="false" outlineLevel="2" collapsed="false">
      <c r="A2105" s="27"/>
      <c r="B2105" s="27"/>
      <c r="C2105" s="27"/>
      <c r="D2105" s="25" t="s">
        <v>2223</v>
      </c>
      <c r="E2105" s="28" t="n">
        <v>598004.24</v>
      </c>
    </row>
    <row r="2106" customFormat="false" ht="12.75" hidden="false" customHeight="false" outlineLevel="2" collapsed="false">
      <c r="A2106" s="27"/>
      <c r="B2106" s="27"/>
      <c r="C2106" s="27"/>
      <c r="D2106" s="25" t="s">
        <v>2224</v>
      </c>
      <c r="E2106" s="28" t="n">
        <v>230049</v>
      </c>
    </row>
    <row r="2107" customFormat="false" ht="12.75" hidden="false" customHeight="false" outlineLevel="2" collapsed="false">
      <c r="A2107" s="27"/>
      <c r="B2107" s="27"/>
      <c r="C2107" s="27"/>
      <c r="D2107" s="25" t="s">
        <v>2225</v>
      </c>
      <c r="E2107" s="28" t="n">
        <v>972828.02</v>
      </c>
    </row>
    <row r="2108" customFormat="false" ht="12.75" hidden="false" customHeight="false" outlineLevel="2" collapsed="false">
      <c r="A2108" s="27"/>
      <c r="B2108" s="27"/>
      <c r="C2108" s="27"/>
      <c r="D2108" s="25" t="s">
        <v>2226</v>
      </c>
      <c r="E2108" s="28" t="n">
        <v>961814.78</v>
      </c>
    </row>
    <row r="2109" customFormat="false" ht="12.75" hidden="false" customHeight="false" outlineLevel="2" collapsed="false">
      <c r="A2109" s="27"/>
      <c r="B2109" s="27"/>
      <c r="C2109" s="27"/>
      <c r="D2109" s="25" t="s">
        <v>2227</v>
      </c>
      <c r="E2109" s="28" t="n">
        <v>1039761.6</v>
      </c>
    </row>
    <row r="2110" customFormat="false" ht="12.75" hidden="false" customHeight="false" outlineLevel="2" collapsed="false">
      <c r="A2110" s="27"/>
      <c r="B2110" s="27"/>
      <c r="C2110" s="27"/>
      <c r="D2110" s="25" t="s">
        <v>2228</v>
      </c>
      <c r="E2110" s="28" t="n">
        <v>335993.91</v>
      </c>
    </row>
    <row r="2111" customFormat="false" ht="12.75" hidden="false" customHeight="false" outlineLevel="2" collapsed="false">
      <c r="A2111" s="27"/>
      <c r="B2111" s="27"/>
      <c r="C2111" s="27"/>
      <c r="D2111" s="25" t="s">
        <v>2229</v>
      </c>
      <c r="E2111" s="28" t="n">
        <v>824496.06</v>
      </c>
    </row>
    <row r="2112" customFormat="false" ht="12.75" hidden="false" customHeight="false" outlineLevel="2" collapsed="false">
      <c r="A2112" s="27"/>
      <c r="B2112" s="27"/>
      <c r="C2112" s="27"/>
      <c r="D2112" s="25" t="s">
        <v>2230</v>
      </c>
      <c r="E2112" s="28" t="n">
        <v>611796.18</v>
      </c>
    </row>
    <row r="2113" customFormat="false" ht="12.75" hidden="false" customHeight="false" outlineLevel="2" collapsed="false">
      <c r="A2113" s="27"/>
      <c r="B2113" s="27"/>
      <c r="C2113" s="27"/>
      <c r="D2113" s="25" t="s">
        <v>2231</v>
      </c>
      <c r="E2113" s="28" t="n">
        <v>625506.5</v>
      </c>
    </row>
    <row r="2114" customFormat="false" ht="12.75" hidden="false" customHeight="false" outlineLevel="2" collapsed="false">
      <c r="A2114" s="27"/>
      <c r="B2114" s="27"/>
      <c r="C2114" s="27"/>
      <c r="D2114" s="25" t="s">
        <v>2232</v>
      </c>
      <c r="E2114" s="28" t="n">
        <v>377734.96</v>
      </c>
    </row>
    <row r="2115" customFormat="false" ht="12.75" hidden="false" customHeight="false" outlineLevel="2" collapsed="false">
      <c r="A2115" s="27"/>
      <c r="B2115" s="27"/>
      <c r="C2115" s="27"/>
      <c r="D2115" s="25" t="s">
        <v>2233</v>
      </c>
      <c r="E2115" s="28" t="n">
        <v>790729.24</v>
      </c>
    </row>
    <row r="2116" customFormat="false" ht="12.75" hidden="false" customHeight="false" outlineLevel="2" collapsed="false">
      <c r="A2116" s="27"/>
      <c r="B2116" s="27"/>
      <c r="C2116" s="27"/>
      <c r="D2116" s="25" t="s">
        <v>2234</v>
      </c>
      <c r="E2116" s="28" t="n">
        <v>505527.73</v>
      </c>
    </row>
    <row r="2117" customFormat="false" ht="12.75" hidden="false" customHeight="false" outlineLevel="2" collapsed="false">
      <c r="A2117" s="27"/>
      <c r="B2117" s="27"/>
      <c r="C2117" s="27"/>
      <c r="D2117" s="25" t="s">
        <v>2235</v>
      </c>
      <c r="E2117" s="28" t="n">
        <v>353935.28</v>
      </c>
    </row>
    <row r="2118" customFormat="false" ht="12.75" hidden="false" customHeight="false" outlineLevel="2" collapsed="false">
      <c r="A2118" s="27"/>
      <c r="B2118" s="27"/>
      <c r="C2118" s="27"/>
      <c r="D2118" s="25" t="s">
        <v>2236</v>
      </c>
      <c r="E2118" s="28" t="n">
        <v>448141.54</v>
      </c>
    </row>
    <row r="2119" customFormat="false" ht="12.75" hidden="false" customHeight="false" outlineLevel="2" collapsed="false">
      <c r="A2119" s="27"/>
      <c r="B2119" s="27"/>
      <c r="C2119" s="27"/>
      <c r="D2119" s="25" t="s">
        <v>2237</v>
      </c>
      <c r="E2119" s="28" t="n">
        <v>463904.47</v>
      </c>
    </row>
    <row r="2120" customFormat="false" ht="12.75" hidden="false" customHeight="false" outlineLevel="2" collapsed="false">
      <c r="A2120" s="27"/>
      <c r="B2120" s="27"/>
      <c r="C2120" s="27"/>
      <c r="D2120" s="25" t="s">
        <v>2238</v>
      </c>
      <c r="E2120" s="28" t="n">
        <v>270141.64</v>
      </c>
    </row>
    <row r="2121" customFormat="false" ht="12.75" hidden="false" customHeight="false" outlineLevel="2" collapsed="false">
      <c r="A2121" s="27"/>
      <c r="B2121" s="27"/>
      <c r="C2121" s="27"/>
      <c r="D2121" s="25" t="s">
        <v>2239</v>
      </c>
      <c r="E2121" s="28" t="n">
        <v>358979</v>
      </c>
    </row>
    <row r="2122" customFormat="false" ht="12.75" hidden="false" customHeight="false" outlineLevel="2" collapsed="false">
      <c r="A2122" s="27"/>
      <c r="B2122" s="27"/>
      <c r="C2122" s="27"/>
      <c r="D2122" s="25" t="s">
        <v>2240</v>
      </c>
      <c r="E2122" s="28" t="n">
        <v>464018.85</v>
      </c>
    </row>
    <row r="2123" customFormat="false" ht="12.75" hidden="false" customHeight="false" outlineLevel="2" collapsed="false">
      <c r="A2123" s="27"/>
      <c r="B2123" s="27"/>
      <c r="C2123" s="27"/>
      <c r="D2123" s="25" t="s">
        <v>2241</v>
      </c>
      <c r="E2123" s="28" t="n">
        <v>296120.25</v>
      </c>
    </row>
    <row r="2124" customFormat="false" ht="12.75" hidden="false" customHeight="false" outlineLevel="2" collapsed="false">
      <c r="A2124" s="27"/>
      <c r="B2124" s="27"/>
      <c r="C2124" s="27"/>
      <c r="D2124" s="25" t="s">
        <v>2242</v>
      </c>
      <c r="E2124" s="28" t="n">
        <v>200512.55</v>
      </c>
    </row>
    <row r="2125" customFormat="false" ht="12.75" hidden="false" customHeight="false" outlineLevel="2" collapsed="false">
      <c r="A2125" s="27"/>
      <c r="B2125" s="27"/>
      <c r="C2125" s="27"/>
      <c r="D2125" s="25" t="s">
        <v>2243</v>
      </c>
      <c r="E2125" s="28" t="n">
        <v>665512.21</v>
      </c>
    </row>
    <row r="2126" customFormat="false" ht="12.75" hidden="false" customHeight="false" outlineLevel="2" collapsed="false">
      <c r="A2126" s="27"/>
      <c r="B2126" s="27"/>
      <c r="C2126" s="27"/>
      <c r="D2126" s="25" t="s">
        <v>2244</v>
      </c>
      <c r="E2126" s="28" t="n">
        <v>705531.85</v>
      </c>
    </row>
    <row r="2127" customFormat="false" ht="12.75" hidden="false" customHeight="false" outlineLevel="2" collapsed="false">
      <c r="A2127" s="27"/>
      <c r="B2127" s="27"/>
      <c r="C2127" s="27"/>
      <c r="D2127" s="25" t="s">
        <v>2245</v>
      </c>
      <c r="E2127" s="28" t="n">
        <v>701363.26</v>
      </c>
    </row>
    <row r="2128" customFormat="false" ht="12.75" hidden="false" customHeight="false" outlineLevel="2" collapsed="false">
      <c r="A2128" s="27"/>
      <c r="B2128" s="27"/>
      <c r="C2128" s="27"/>
      <c r="D2128" s="25" t="s">
        <v>2246</v>
      </c>
      <c r="E2128" s="28" t="n">
        <v>244119</v>
      </c>
    </row>
    <row r="2129" customFormat="false" ht="12.75" hidden="false" customHeight="false" outlineLevel="2" collapsed="false">
      <c r="A2129" s="27"/>
      <c r="B2129" s="27"/>
      <c r="C2129" s="27"/>
      <c r="D2129" s="25" t="s">
        <v>2247</v>
      </c>
      <c r="E2129" s="28" t="n">
        <v>845100.94</v>
      </c>
    </row>
    <row r="2130" customFormat="false" ht="12.75" hidden="false" customHeight="false" outlineLevel="2" collapsed="false">
      <c r="A2130" s="27"/>
      <c r="B2130" s="27"/>
      <c r="C2130" s="27"/>
      <c r="D2130" s="25" t="s">
        <v>2248</v>
      </c>
      <c r="E2130" s="28" t="n">
        <v>525935.59</v>
      </c>
    </row>
    <row r="2131" customFormat="false" ht="12.75" hidden="false" customHeight="false" outlineLevel="2" collapsed="false">
      <c r="A2131" s="27"/>
      <c r="B2131" s="27"/>
      <c r="C2131" s="27"/>
      <c r="D2131" s="25" t="s">
        <v>2249</v>
      </c>
      <c r="E2131" s="28" t="n">
        <v>821968.75</v>
      </c>
    </row>
    <row r="2132" customFormat="false" ht="12.75" hidden="false" customHeight="false" outlineLevel="2" collapsed="false">
      <c r="A2132" s="27"/>
      <c r="B2132" s="27"/>
      <c r="C2132" s="27"/>
      <c r="D2132" s="25" t="s">
        <v>2250</v>
      </c>
      <c r="E2132" s="28" t="n">
        <v>328162.14</v>
      </c>
    </row>
    <row r="2133" customFormat="false" ht="12.75" hidden="false" customHeight="false" outlineLevel="2" collapsed="false">
      <c r="A2133" s="27"/>
      <c r="B2133" s="27"/>
      <c r="C2133" s="27"/>
      <c r="D2133" s="25" t="s">
        <v>2251</v>
      </c>
      <c r="E2133" s="28" t="n">
        <v>254272.28</v>
      </c>
    </row>
    <row r="2134" customFormat="false" ht="12.75" hidden="false" customHeight="false" outlineLevel="2" collapsed="false">
      <c r="A2134" s="27"/>
      <c r="B2134" s="27"/>
      <c r="C2134" s="27"/>
      <c r="D2134" s="25" t="s">
        <v>2252</v>
      </c>
      <c r="E2134" s="28" t="n">
        <v>244242.83</v>
      </c>
    </row>
    <row r="2135" customFormat="false" ht="12.75" hidden="false" customHeight="false" outlineLevel="2" collapsed="false">
      <c r="A2135" s="27"/>
      <c r="B2135" s="27"/>
      <c r="C2135" s="27"/>
      <c r="D2135" s="25" t="s">
        <v>2253</v>
      </c>
      <c r="E2135" s="28" t="n">
        <v>267319.27</v>
      </c>
    </row>
    <row r="2136" customFormat="false" ht="12.75" hidden="false" customHeight="false" outlineLevel="2" collapsed="false">
      <c r="A2136" s="27"/>
      <c r="B2136" s="27"/>
      <c r="C2136" s="27"/>
      <c r="D2136" s="25" t="s">
        <v>2254</v>
      </c>
      <c r="E2136" s="28" t="n">
        <v>1099598.14</v>
      </c>
    </row>
    <row r="2137" customFormat="false" ht="12.75" hidden="false" customHeight="false" outlineLevel="1" collapsed="false">
      <c r="A2137" s="27"/>
      <c r="B2137" s="25"/>
      <c r="C2137" s="30" t="s">
        <v>2255</v>
      </c>
      <c r="D2137" s="25"/>
      <c r="E2137" s="28" t="n">
        <f aca="false">SUBTOTAL(9,E2103:E2136)</f>
        <v>18099860.9</v>
      </c>
    </row>
    <row r="2138" customFormat="false" ht="12.75" hidden="false" customHeight="false" outlineLevel="2" collapsed="false">
      <c r="A2138" s="27"/>
      <c r="B2138" s="27" t="s">
        <v>62</v>
      </c>
      <c r="C2138" s="27" t="s">
        <v>2256</v>
      </c>
      <c r="D2138" s="25" t="s">
        <v>2257</v>
      </c>
      <c r="E2138" s="28" t="n">
        <v>48648.84</v>
      </c>
    </row>
    <row r="2139" customFormat="false" ht="12.75" hidden="false" customHeight="false" outlineLevel="2" collapsed="false">
      <c r="A2139" s="27"/>
      <c r="B2139" s="27"/>
      <c r="C2139" s="27"/>
      <c r="D2139" s="25" t="s">
        <v>2258</v>
      </c>
      <c r="E2139" s="28" t="n">
        <v>199163.52</v>
      </c>
    </row>
    <row r="2140" customFormat="false" ht="12.75" hidden="false" customHeight="false" outlineLevel="2" collapsed="false">
      <c r="A2140" s="27"/>
      <c r="B2140" s="27"/>
      <c r="C2140" s="27"/>
      <c r="D2140" s="25" t="s">
        <v>2259</v>
      </c>
      <c r="E2140" s="28" t="n">
        <v>52270.5</v>
      </c>
    </row>
    <row r="2141" customFormat="false" ht="12.75" hidden="false" customHeight="false" outlineLevel="2" collapsed="false">
      <c r="A2141" s="27"/>
      <c r="B2141" s="27"/>
      <c r="C2141" s="27"/>
      <c r="D2141" s="25" t="s">
        <v>2260</v>
      </c>
      <c r="E2141" s="28" t="n">
        <v>49192.5</v>
      </c>
    </row>
    <row r="2142" customFormat="false" ht="12.75" hidden="false" customHeight="false" outlineLevel="2" collapsed="false">
      <c r="A2142" s="27"/>
      <c r="B2142" s="27"/>
      <c r="C2142" s="27"/>
      <c r="D2142" s="25" t="s">
        <v>2261</v>
      </c>
      <c r="E2142" s="28" t="n">
        <v>200000</v>
      </c>
    </row>
    <row r="2143" customFormat="false" ht="12.75" hidden="false" customHeight="false" outlineLevel="2" collapsed="false">
      <c r="A2143" s="27"/>
      <c r="B2143" s="27"/>
      <c r="C2143" s="27"/>
      <c r="D2143" s="25" t="s">
        <v>2262</v>
      </c>
      <c r="E2143" s="28" t="n">
        <v>54397.6</v>
      </c>
    </row>
    <row r="2144" customFormat="false" ht="12.75" hidden="false" customHeight="false" outlineLevel="2" collapsed="false">
      <c r="A2144" s="27"/>
      <c r="B2144" s="27"/>
      <c r="C2144" s="27"/>
      <c r="D2144" s="25" t="s">
        <v>2263</v>
      </c>
      <c r="E2144" s="28" t="n">
        <v>40276.49</v>
      </c>
    </row>
    <row r="2145" customFormat="false" ht="12.75" hidden="false" customHeight="false" outlineLevel="2" collapsed="false">
      <c r="A2145" s="27"/>
      <c r="B2145" s="27"/>
      <c r="C2145" s="27"/>
      <c r="D2145" s="25" t="s">
        <v>2264</v>
      </c>
      <c r="E2145" s="28" t="n">
        <v>98121.22</v>
      </c>
    </row>
    <row r="2146" customFormat="false" ht="12.75" hidden="false" customHeight="false" outlineLevel="2" collapsed="false">
      <c r="A2146" s="27"/>
      <c r="B2146" s="27"/>
      <c r="C2146" s="27"/>
      <c r="D2146" s="25" t="s">
        <v>2265</v>
      </c>
      <c r="E2146" s="28" t="n">
        <v>97241.59</v>
      </c>
    </row>
    <row r="2147" customFormat="false" ht="12.75" hidden="false" customHeight="false" outlineLevel="2" collapsed="false">
      <c r="A2147" s="27"/>
      <c r="B2147" s="27"/>
      <c r="C2147" s="27"/>
      <c r="D2147" s="25" t="s">
        <v>2266</v>
      </c>
      <c r="E2147" s="28" t="n">
        <v>190114.05</v>
      </c>
    </row>
    <row r="2148" customFormat="false" ht="12.75" hidden="false" customHeight="false" outlineLevel="2" collapsed="false">
      <c r="A2148" s="27"/>
      <c r="B2148" s="27"/>
      <c r="C2148" s="27"/>
      <c r="D2148" s="25" t="s">
        <v>2267</v>
      </c>
      <c r="E2148" s="28" t="n">
        <v>23376.82</v>
      </c>
    </row>
    <row r="2149" customFormat="false" ht="12.75" hidden="false" customHeight="false" outlineLevel="2" collapsed="false">
      <c r="A2149" s="27"/>
      <c r="B2149" s="27"/>
      <c r="C2149" s="27"/>
      <c r="D2149" s="25" t="s">
        <v>2268</v>
      </c>
      <c r="E2149" s="28" t="n">
        <v>199999.88</v>
      </c>
    </row>
    <row r="2150" customFormat="false" ht="12.75" hidden="false" customHeight="false" outlineLevel="2" collapsed="false">
      <c r="A2150" s="27"/>
      <c r="B2150" s="27"/>
      <c r="C2150" s="27"/>
      <c r="D2150" s="25" t="s">
        <v>2269</v>
      </c>
      <c r="E2150" s="28" t="n">
        <v>12719.91</v>
      </c>
    </row>
    <row r="2151" customFormat="false" ht="12.75" hidden="false" customHeight="false" outlineLevel="2" collapsed="false">
      <c r="A2151" s="27"/>
      <c r="B2151" s="27"/>
      <c r="C2151" s="27"/>
      <c r="D2151" s="25" t="s">
        <v>2270</v>
      </c>
      <c r="E2151" s="28" t="n">
        <v>23594.24</v>
      </c>
    </row>
    <row r="2152" customFormat="false" ht="12.75" hidden="false" customHeight="false" outlineLevel="2" collapsed="false">
      <c r="A2152" s="27"/>
      <c r="B2152" s="27"/>
      <c r="C2152" s="27"/>
      <c r="D2152" s="25" t="s">
        <v>2271</v>
      </c>
      <c r="E2152" s="28" t="n">
        <v>189600.49</v>
      </c>
    </row>
    <row r="2153" customFormat="false" ht="12.75" hidden="false" customHeight="false" outlineLevel="2" collapsed="false">
      <c r="A2153" s="27"/>
      <c r="B2153" s="27"/>
      <c r="C2153" s="27"/>
      <c r="D2153" s="25" t="s">
        <v>2272</v>
      </c>
      <c r="E2153" s="28" t="n">
        <v>138587.1</v>
      </c>
    </row>
    <row r="2154" customFormat="false" ht="12.75" hidden="false" customHeight="false" outlineLevel="2" collapsed="false">
      <c r="A2154" s="27"/>
      <c r="B2154" s="27"/>
      <c r="C2154" s="27"/>
      <c r="D2154" s="25" t="s">
        <v>2273</v>
      </c>
      <c r="E2154" s="28" t="n">
        <v>198499.63</v>
      </c>
    </row>
    <row r="2155" customFormat="false" ht="12.75" hidden="false" customHeight="false" outlineLevel="2" collapsed="false">
      <c r="A2155" s="27"/>
      <c r="B2155" s="27"/>
      <c r="C2155" s="27"/>
      <c r="D2155" s="25" t="s">
        <v>2274</v>
      </c>
      <c r="E2155" s="28" t="n">
        <v>190059.87</v>
      </c>
    </row>
    <row r="2156" customFormat="false" ht="12.75" hidden="false" customHeight="false" outlineLevel="1" collapsed="false">
      <c r="A2156" s="27"/>
      <c r="B2156" s="27"/>
      <c r="C2156" s="30" t="s">
        <v>2275</v>
      </c>
      <c r="D2156" s="25"/>
      <c r="E2156" s="28" t="n">
        <f aca="false">SUBTOTAL(9,E2138:E2155)</f>
        <v>2005864.25</v>
      </c>
    </row>
    <row r="2157" customFormat="false" ht="12.75" hidden="false" customHeight="false" outlineLevel="2" collapsed="false">
      <c r="A2157" s="27"/>
      <c r="B2157" s="27"/>
      <c r="C2157" s="27" t="s">
        <v>64</v>
      </c>
      <c r="D2157" s="25" t="s">
        <v>2276</v>
      </c>
      <c r="E2157" s="28" t="n">
        <v>74971.46</v>
      </c>
    </row>
    <row r="2158" customFormat="false" ht="12.75" hidden="false" customHeight="false" outlineLevel="2" collapsed="false">
      <c r="A2158" s="27"/>
      <c r="B2158" s="27"/>
      <c r="C2158" s="27"/>
      <c r="D2158" s="25" t="s">
        <v>2277</v>
      </c>
      <c r="E2158" s="28" t="n">
        <v>74706.23</v>
      </c>
    </row>
    <row r="2159" customFormat="false" ht="12.75" hidden="false" customHeight="false" outlineLevel="2" collapsed="false">
      <c r="A2159" s="27"/>
      <c r="B2159" s="27"/>
      <c r="C2159" s="27"/>
      <c r="D2159" s="25" t="s">
        <v>2278</v>
      </c>
      <c r="E2159" s="28" t="n">
        <v>74521.68</v>
      </c>
    </row>
    <row r="2160" customFormat="false" ht="12.75" hidden="false" customHeight="false" outlineLevel="2" collapsed="false">
      <c r="A2160" s="27"/>
      <c r="B2160" s="27"/>
      <c r="C2160" s="27"/>
      <c r="D2160" s="25" t="s">
        <v>2279</v>
      </c>
      <c r="E2160" s="28" t="n">
        <v>7501.46</v>
      </c>
    </row>
    <row r="2161" customFormat="false" ht="12.75" hidden="false" customHeight="false" outlineLevel="2" collapsed="false">
      <c r="A2161" s="27"/>
      <c r="B2161" s="27"/>
      <c r="C2161" s="27"/>
      <c r="D2161" s="25" t="s">
        <v>2280</v>
      </c>
      <c r="E2161" s="28" t="n">
        <v>68047.53</v>
      </c>
    </row>
    <row r="2162" customFormat="false" ht="12.75" hidden="false" customHeight="false" outlineLevel="2" collapsed="false">
      <c r="A2162" s="27"/>
      <c r="B2162" s="27"/>
      <c r="C2162" s="27"/>
      <c r="D2162" s="25" t="s">
        <v>2281</v>
      </c>
      <c r="E2162" s="28" t="n">
        <v>70656.58</v>
      </c>
    </row>
    <row r="2163" customFormat="false" ht="12.75" hidden="false" customHeight="false" outlineLevel="2" collapsed="false">
      <c r="A2163" s="27"/>
      <c r="B2163" s="27"/>
      <c r="C2163" s="27"/>
      <c r="D2163" s="25" t="s">
        <v>2282</v>
      </c>
      <c r="E2163" s="28" t="n">
        <v>74800.84</v>
      </c>
    </row>
    <row r="2164" customFormat="false" ht="12.75" hidden="false" customHeight="false" outlineLevel="1" collapsed="false">
      <c r="A2164" s="27"/>
      <c r="B2164" s="25"/>
      <c r="C2164" s="30" t="s">
        <v>2283</v>
      </c>
      <c r="D2164" s="25"/>
      <c r="E2164" s="28" t="n">
        <f aca="false">SUBTOTAL(9,E2157:E2163)</f>
        <v>445205.78</v>
      </c>
    </row>
    <row r="2165" customFormat="false" ht="12.75" hidden="false" customHeight="false" outlineLevel="2" collapsed="false">
      <c r="A2165" s="27"/>
      <c r="B2165" s="27" t="s">
        <v>65</v>
      </c>
      <c r="C2165" s="27" t="s">
        <v>66</v>
      </c>
      <c r="D2165" s="25" t="s">
        <v>2284</v>
      </c>
      <c r="E2165" s="28" t="n">
        <v>663878.38</v>
      </c>
    </row>
    <row r="2166" customFormat="false" ht="12.75" hidden="false" customHeight="false" outlineLevel="2" collapsed="false">
      <c r="A2166" s="27"/>
      <c r="B2166" s="27"/>
      <c r="C2166" s="27"/>
      <c r="D2166" s="25" t="s">
        <v>2285</v>
      </c>
      <c r="E2166" s="28" t="n">
        <v>172608.38</v>
      </c>
    </row>
    <row r="2167" customFormat="false" ht="12.75" hidden="false" customHeight="false" outlineLevel="2" collapsed="false">
      <c r="A2167" s="27"/>
      <c r="B2167" s="27"/>
      <c r="C2167" s="27"/>
      <c r="D2167" s="25" t="s">
        <v>2286</v>
      </c>
      <c r="E2167" s="28" t="n">
        <v>277169.22</v>
      </c>
    </row>
    <row r="2168" customFormat="false" ht="12.75" hidden="false" customHeight="false" outlineLevel="2" collapsed="false">
      <c r="A2168" s="27"/>
      <c r="B2168" s="27"/>
      <c r="C2168" s="27"/>
      <c r="D2168" s="25" t="s">
        <v>2287</v>
      </c>
      <c r="E2168" s="28" t="n">
        <v>54898.88</v>
      </c>
    </row>
    <row r="2169" customFormat="false" ht="12.75" hidden="false" customHeight="false" outlineLevel="2" collapsed="false">
      <c r="A2169" s="27"/>
      <c r="B2169" s="27"/>
      <c r="C2169" s="27"/>
      <c r="D2169" s="25" t="s">
        <v>2288</v>
      </c>
      <c r="E2169" s="28" t="n">
        <v>49790.88</v>
      </c>
    </row>
    <row r="2170" customFormat="false" ht="12.75" hidden="false" customHeight="false" outlineLevel="1" collapsed="false">
      <c r="A2170" s="25"/>
      <c r="B2170" s="25"/>
      <c r="C2170" s="30" t="s">
        <v>2289</v>
      </c>
      <c r="D2170" s="25"/>
      <c r="E2170" s="28" t="n">
        <f aca="false">SUBTOTAL(9,E2165:E2169)</f>
        <v>1218345.74</v>
      </c>
    </row>
    <row r="2171" customFormat="false" ht="12.75" hidden="false" customHeight="false" outlineLevel="2" collapsed="false">
      <c r="A2171" s="27" t="s">
        <v>2290</v>
      </c>
      <c r="B2171" s="27" t="s">
        <v>2291</v>
      </c>
      <c r="C2171" s="27" t="s">
        <v>2292</v>
      </c>
      <c r="D2171" s="25" t="s">
        <v>2293</v>
      </c>
      <c r="E2171" s="28" t="n">
        <v>201742816.36</v>
      </c>
    </row>
    <row r="2172" customFormat="false" ht="12.75" hidden="false" customHeight="false" outlineLevel="2" collapsed="false">
      <c r="A2172" s="27"/>
      <c r="B2172" s="27"/>
      <c r="C2172" s="27"/>
      <c r="D2172" s="25" t="s">
        <v>2294</v>
      </c>
      <c r="E2172" s="28" t="n">
        <v>315021105</v>
      </c>
    </row>
    <row r="2173" customFormat="false" ht="12.75" hidden="false" customHeight="false" outlineLevel="1" collapsed="false">
      <c r="A2173" s="27"/>
      <c r="B2173" s="25"/>
      <c r="C2173" s="30" t="s">
        <v>2295</v>
      </c>
      <c r="D2173" s="25"/>
      <c r="E2173" s="28" t="n">
        <f aca="false">SUBTOTAL(9,E2171:E2172)</f>
        <v>516763921.36</v>
      </c>
    </row>
    <row r="2174" customFormat="false" ht="12.75" hidden="false" customHeight="false" outlineLevel="2" collapsed="false">
      <c r="A2174" s="27"/>
      <c r="B2174" s="25" t="s">
        <v>2296</v>
      </c>
      <c r="C2174" s="25" t="s">
        <v>2297</v>
      </c>
      <c r="D2174" s="25" t="s">
        <v>2298</v>
      </c>
      <c r="E2174" s="28" t="n">
        <v>382062.01</v>
      </c>
    </row>
    <row r="2175" customFormat="false" ht="12.75" hidden="false" customHeight="false" outlineLevel="1" collapsed="false">
      <c r="A2175" s="27"/>
      <c r="B2175" s="25"/>
      <c r="C2175" s="30" t="s">
        <v>2299</v>
      </c>
      <c r="D2175" s="25"/>
      <c r="E2175" s="28" t="n">
        <f aca="false">SUBTOTAL(9,E2174:E2174)</f>
        <v>382062.01</v>
      </c>
    </row>
    <row r="2176" customFormat="false" ht="12.75" hidden="false" customHeight="false" outlineLevel="2" collapsed="false">
      <c r="A2176" s="27"/>
      <c r="B2176" s="27" t="s">
        <v>2300</v>
      </c>
      <c r="C2176" s="27" t="s">
        <v>2301</v>
      </c>
      <c r="D2176" s="25" t="s">
        <v>2302</v>
      </c>
      <c r="E2176" s="28" t="n">
        <v>126136.89</v>
      </c>
    </row>
    <row r="2177" customFormat="false" ht="12.75" hidden="false" customHeight="false" outlineLevel="2" collapsed="false">
      <c r="A2177" s="27"/>
      <c r="B2177" s="27"/>
      <c r="C2177" s="27"/>
      <c r="D2177" s="25" t="s">
        <v>2303</v>
      </c>
      <c r="E2177" s="28" t="n">
        <v>126136.89</v>
      </c>
    </row>
    <row r="2178" customFormat="false" ht="12.75" hidden="false" customHeight="false" outlineLevel="2" collapsed="false">
      <c r="A2178" s="27"/>
      <c r="B2178" s="27"/>
      <c r="C2178" s="27"/>
      <c r="D2178" s="25" t="s">
        <v>2304</v>
      </c>
      <c r="E2178" s="28" t="n">
        <v>164309.9</v>
      </c>
    </row>
    <row r="2179" customFormat="false" ht="12.75" hidden="false" customHeight="false" outlineLevel="2" collapsed="false">
      <c r="A2179" s="27"/>
      <c r="B2179" s="27"/>
      <c r="C2179" s="27"/>
      <c r="D2179" s="25" t="s">
        <v>2305</v>
      </c>
      <c r="E2179" s="28" t="n">
        <v>166766.25</v>
      </c>
    </row>
    <row r="2180" customFormat="false" ht="12.75" hidden="false" customHeight="false" outlineLevel="1" collapsed="false">
      <c r="A2180" s="27"/>
      <c r="B2180" s="25"/>
      <c r="C2180" s="30" t="s">
        <v>2306</v>
      </c>
      <c r="D2180" s="25"/>
      <c r="E2180" s="28" t="n">
        <f aca="false">SUBTOTAL(9,E2176:E2179)</f>
        <v>583349.93</v>
      </c>
    </row>
    <row r="2181" customFormat="false" ht="12.75" hidden="false" customHeight="false" outlineLevel="2" collapsed="false">
      <c r="A2181" s="27"/>
      <c r="B2181" s="25" t="s">
        <v>2307</v>
      </c>
      <c r="C2181" s="25" t="s">
        <v>2308</v>
      </c>
      <c r="D2181" s="25" t="s">
        <v>2309</v>
      </c>
      <c r="E2181" s="28" t="n">
        <v>130612039</v>
      </c>
    </row>
    <row r="2182" customFormat="false" ht="12.75" hidden="false" customHeight="false" outlineLevel="1" collapsed="false">
      <c r="A2182" s="27"/>
      <c r="B2182" s="25"/>
      <c r="C2182" s="30" t="s">
        <v>2310</v>
      </c>
      <c r="D2182" s="25"/>
      <c r="E2182" s="28" t="n">
        <f aca="false">SUBTOTAL(9,E2181:E2181)</f>
        <v>130612039</v>
      </c>
    </row>
    <row r="2183" customFormat="false" ht="12.75" hidden="false" customHeight="false" outlineLevel="2" collapsed="false">
      <c r="A2183" s="27"/>
      <c r="B2183" s="27" t="s">
        <v>2311</v>
      </c>
      <c r="C2183" s="27" t="s">
        <v>2312</v>
      </c>
      <c r="D2183" s="25" t="s">
        <v>2313</v>
      </c>
      <c r="E2183" s="28" t="n">
        <v>0</v>
      </c>
    </row>
    <row r="2184" customFormat="false" ht="12.75" hidden="false" customHeight="false" outlineLevel="2" collapsed="false">
      <c r="A2184" s="27"/>
      <c r="B2184" s="27"/>
      <c r="C2184" s="27"/>
      <c r="D2184" s="25" t="s">
        <v>898</v>
      </c>
      <c r="E2184" s="28" t="n">
        <v>79001.53</v>
      </c>
    </row>
    <row r="2185" customFormat="false" ht="12.75" hidden="false" customHeight="false" outlineLevel="2" collapsed="false">
      <c r="A2185" s="27"/>
      <c r="B2185" s="27"/>
      <c r="C2185" s="27"/>
      <c r="D2185" s="25" t="s">
        <v>2314</v>
      </c>
      <c r="E2185" s="28" t="n">
        <v>38504.95</v>
      </c>
    </row>
    <row r="2186" customFormat="false" ht="12.75" hidden="false" customHeight="false" outlineLevel="2" collapsed="false">
      <c r="A2186" s="27"/>
      <c r="B2186" s="27"/>
      <c r="C2186" s="27"/>
      <c r="D2186" s="25" t="s">
        <v>2315</v>
      </c>
      <c r="E2186" s="28" t="n">
        <v>2323574.32</v>
      </c>
    </row>
    <row r="2187" customFormat="false" ht="12.75" hidden="false" customHeight="false" outlineLevel="2" collapsed="false">
      <c r="A2187" s="27"/>
      <c r="B2187" s="27"/>
      <c r="C2187" s="27"/>
      <c r="D2187" s="25" t="s">
        <v>2316</v>
      </c>
      <c r="E2187" s="28" t="n">
        <v>38504.95</v>
      </c>
    </row>
    <row r="2188" customFormat="false" ht="12.75" hidden="false" customHeight="false" outlineLevel="2" collapsed="false">
      <c r="A2188" s="27"/>
      <c r="B2188" s="27"/>
      <c r="C2188" s="27"/>
      <c r="D2188" s="25" t="s">
        <v>2317</v>
      </c>
      <c r="E2188" s="28" t="n">
        <v>497908.78</v>
      </c>
    </row>
    <row r="2189" customFormat="false" ht="12.75" hidden="false" customHeight="false" outlineLevel="2" collapsed="false">
      <c r="A2189" s="27"/>
      <c r="B2189" s="27"/>
      <c r="C2189" s="27"/>
      <c r="D2189" s="25" t="s">
        <v>2318</v>
      </c>
      <c r="E2189" s="28" t="n">
        <v>38504.95</v>
      </c>
    </row>
    <row r="2190" customFormat="false" ht="12.75" hidden="false" customHeight="false" outlineLevel="2" collapsed="false">
      <c r="A2190" s="27"/>
      <c r="B2190" s="27"/>
      <c r="C2190" s="27"/>
      <c r="D2190" s="25" t="s">
        <v>2319</v>
      </c>
      <c r="E2190" s="28" t="n">
        <v>77026.49</v>
      </c>
    </row>
    <row r="2191" customFormat="false" ht="12.75" hidden="false" customHeight="false" outlineLevel="2" collapsed="false">
      <c r="A2191" s="27"/>
      <c r="B2191" s="27"/>
      <c r="C2191" s="27"/>
      <c r="D2191" s="25" t="s">
        <v>2320</v>
      </c>
      <c r="E2191" s="28" t="n">
        <v>15601.14</v>
      </c>
    </row>
    <row r="2192" customFormat="false" ht="12.75" hidden="false" customHeight="false" outlineLevel="2" collapsed="false">
      <c r="A2192" s="27"/>
      <c r="B2192" s="27"/>
      <c r="C2192" s="27"/>
      <c r="D2192" s="25" t="s">
        <v>2321</v>
      </c>
      <c r="E2192" s="28" t="n">
        <v>79001.53</v>
      </c>
    </row>
    <row r="2193" customFormat="false" ht="12.75" hidden="false" customHeight="false" outlineLevel="2" collapsed="false">
      <c r="A2193" s="27"/>
      <c r="B2193" s="27"/>
      <c r="C2193" s="27"/>
      <c r="D2193" s="25" t="s">
        <v>2322</v>
      </c>
      <c r="E2193" s="28" t="n">
        <v>38504.95</v>
      </c>
    </row>
    <row r="2194" customFormat="false" ht="12.75" hidden="false" customHeight="false" outlineLevel="2" collapsed="false">
      <c r="A2194" s="27"/>
      <c r="B2194" s="27"/>
      <c r="C2194" s="27"/>
      <c r="D2194" s="25" t="s">
        <v>2323</v>
      </c>
      <c r="E2194" s="28" t="n">
        <v>892916.42</v>
      </c>
    </row>
    <row r="2195" customFormat="false" ht="12.75" hidden="false" customHeight="false" outlineLevel="2" collapsed="false">
      <c r="A2195" s="27"/>
      <c r="B2195" s="27"/>
      <c r="C2195" s="27"/>
      <c r="D2195" s="25" t="s">
        <v>2324</v>
      </c>
      <c r="E2195" s="28" t="n">
        <v>16596.96</v>
      </c>
    </row>
    <row r="2196" customFormat="false" ht="12.75" hidden="false" customHeight="false" outlineLevel="2" collapsed="false">
      <c r="A2196" s="27"/>
      <c r="B2196" s="27"/>
      <c r="C2196" s="27"/>
      <c r="D2196" s="25" t="s">
        <v>2325</v>
      </c>
      <c r="E2196" s="28" t="n">
        <v>39500.76</v>
      </c>
    </row>
    <row r="2197" customFormat="false" ht="12.75" hidden="false" customHeight="false" outlineLevel="2" collapsed="false">
      <c r="A2197" s="27"/>
      <c r="B2197" s="27"/>
      <c r="C2197" s="27"/>
      <c r="D2197" s="25" t="s">
        <v>2326</v>
      </c>
      <c r="E2197" s="28" t="n">
        <v>39500.76</v>
      </c>
    </row>
    <row r="2198" customFormat="false" ht="12.75" hidden="false" customHeight="false" outlineLevel="2" collapsed="false">
      <c r="A2198" s="27"/>
      <c r="B2198" s="27"/>
      <c r="C2198" s="27"/>
      <c r="D2198" s="25" t="s">
        <v>2327</v>
      </c>
      <c r="E2198" s="28" t="n">
        <v>38504.95</v>
      </c>
    </row>
    <row r="2199" customFormat="false" ht="12.75" hidden="false" customHeight="false" outlineLevel="2" collapsed="false">
      <c r="A2199" s="27"/>
      <c r="B2199" s="27"/>
      <c r="C2199" s="27"/>
      <c r="D2199" s="25" t="s">
        <v>2328</v>
      </c>
      <c r="E2199" s="28" t="n">
        <v>47384.32</v>
      </c>
    </row>
    <row r="2200" customFormat="false" ht="12.75" hidden="false" customHeight="false" outlineLevel="2" collapsed="false">
      <c r="A2200" s="27"/>
      <c r="B2200" s="27"/>
      <c r="C2200" s="27"/>
      <c r="D2200" s="25" t="s">
        <v>2329</v>
      </c>
      <c r="E2200" s="28" t="n">
        <v>48766.85</v>
      </c>
    </row>
    <row r="2201" customFormat="false" ht="12.75" hidden="false" customHeight="false" outlineLevel="2" collapsed="false">
      <c r="A2201" s="27"/>
      <c r="B2201" s="27"/>
      <c r="C2201" s="27"/>
      <c r="D2201" s="25" t="s">
        <v>2330</v>
      </c>
      <c r="E2201" s="28" t="n">
        <v>73076.41</v>
      </c>
    </row>
    <row r="2202" customFormat="false" ht="12.75" hidden="false" customHeight="false" outlineLevel="2" collapsed="false">
      <c r="A2202" s="27"/>
      <c r="B2202" s="27"/>
      <c r="C2202" s="27"/>
      <c r="D2202" s="25" t="s">
        <v>2331</v>
      </c>
      <c r="E2202" s="28" t="n">
        <v>2655513.51</v>
      </c>
    </row>
    <row r="2203" customFormat="false" ht="12.75" hidden="false" customHeight="false" outlineLevel="1" collapsed="false">
      <c r="A2203" s="25"/>
      <c r="B2203" s="25"/>
      <c r="C2203" s="30" t="s">
        <v>2332</v>
      </c>
      <c r="D2203" s="25"/>
      <c r="E2203" s="28" t="n">
        <f aca="false">SUBTOTAL(9,E2183:E2202)</f>
        <v>7077894.53</v>
      </c>
    </row>
    <row r="2204" customFormat="false" ht="12.75" hidden="false" customHeight="false" outlineLevel="2" collapsed="false">
      <c r="A2204" s="27" t="s">
        <v>2333</v>
      </c>
      <c r="B2204" s="27" t="s">
        <v>2334</v>
      </c>
      <c r="C2204" s="25" t="s">
        <v>2335</v>
      </c>
      <c r="D2204" s="25" t="s">
        <v>2336</v>
      </c>
      <c r="E2204" s="28" t="n">
        <v>129456.28</v>
      </c>
    </row>
    <row r="2205" customFormat="false" ht="12.75" hidden="false" customHeight="false" outlineLevel="1" collapsed="false">
      <c r="A2205" s="27"/>
      <c r="B2205" s="27"/>
      <c r="C2205" s="30" t="s">
        <v>2337</v>
      </c>
      <c r="D2205" s="25"/>
      <c r="E2205" s="28" t="n">
        <f aca="false">SUBTOTAL(9,E2204:E2204)</f>
        <v>129456.28</v>
      </c>
    </row>
    <row r="2206" customFormat="false" ht="12.75" hidden="false" customHeight="false" outlineLevel="2" collapsed="false">
      <c r="A2206" s="27"/>
      <c r="B2206" s="27"/>
      <c r="C2206" s="25" t="s">
        <v>2338</v>
      </c>
      <c r="D2206" s="25" t="s">
        <v>2339</v>
      </c>
      <c r="E2206" s="28" t="n">
        <v>107622.98</v>
      </c>
    </row>
    <row r="2207" customFormat="false" ht="12.75" hidden="false" customHeight="false" outlineLevel="1" collapsed="false">
      <c r="A2207" s="27"/>
      <c r="B2207" s="27"/>
      <c r="C2207" s="30" t="s">
        <v>2340</v>
      </c>
      <c r="D2207" s="25"/>
      <c r="E2207" s="28" t="n">
        <f aca="false">SUBTOTAL(9,E2206:E2206)</f>
        <v>107622.98</v>
      </c>
    </row>
    <row r="2208" customFormat="false" ht="12.75" hidden="false" customHeight="false" outlineLevel="2" collapsed="false">
      <c r="A2208" s="27"/>
      <c r="B2208" s="27"/>
      <c r="C2208" s="27" t="s">
        <v>2341</v>
      </c>
      <c r="D2208" s="25" t="s">
        <v>2342</v>
      </c>
      <c r="E2208" s="28" t="n">
        <v>2987452.7</v>
      </c>
    </row>
    <row r="2209" customFormat="false" ht="12.75" hidden="false" customHeight="false" outlineLevel="2" collapsed="false">
      <c r="A2209" s="27"/>
      <c r="B2209" s="27"/>
      <c r="C2209" s="27"/>
      <c r="D2209" s="25" t="s">
        <v>2343</v>
      </c>
      <c r="E2209" s="28" t="n">
        <v>759717.87</v>
      </c>
    </row>
    <row r="2210" customFormat="false" ht="12.75" hidden="false" customHeight="false" outlineLevel="2" collapsed="false">
      <c r="A2210" s="27"/>
      <c r="B2210" s="27"/>
      <c r="C2210" s="27"/>
      <c r="D2210" s="25" t="s">
        <v>2344</v>
      </c>
      <c r="E2210" s="28" t="n">
        <v>34521.68</v>
      </c>
    </row>
    <row r="2211" customFormat="false" ht="12.75" hidden="false" customHeight="false" outlineLevel="1" collapsed="false">
      <c r="A2211" s="27"/>
      <c r="B2211" s="27"/>
      <c r="C2211" s="30" t="s">
        <v>2345</v>
      </c>
      <c r="D2211" s="25"/>
      <c r="E2211" s="28" t="n">
        <f aca="false">SUBTOTAL(9,E2208:E2210)</f>
        <v>3781692.25</v>
      </c>
    </row>
    <row r="2212" customFormat="false" ht="12.75" hidden="false" customHeight="false" outlineLevel="2" collapsed="false">
      <c r="A2212" s="27"/>
      <c r="B2212" s="27"/>
      <c r="C2212" s="27" t="s">
        <v>2346</v>
      </c>
      <c r="D2212" s="25" t="s">
        <v>898</v>
      </c>
      <c r="E2212" s="28" t="n">
        <v>66387.84</v>
      </c>
    </row>
    <row r="2213" customFormat="false" ht="12.75" hidden="false" customHeight="false" outlineLevel="2" collapsed="false">
      <c r="A2213" s="27"/>
      <c r="B2213" s="27"/>
      <c r="C2213" s="27"/>
      <c r="D2213" s="25" t="s">
        <v>2347</v>
      </c>
      <c r="E2213" s="28" t="n">
        <v>0</v>
      </c>
    </row>
    <row r="2214" customFormat="false" ht="12.75" hidden="false" customHeight="false" outlineLevel="2" collapsed="false">
      <c r="A2214" s="27"/>
      <c r="B2214" s="27"/>
      <c r="C2214" s="27"/>
      <c r="D2214" s="25" t="s">
        <v>2348</v>
      </c>
      <c r="E2214" s="28" t="n">
        <v>4345083.98</v>
      </c>
    </row>
    <row r="2215" customFormat="false" ht="12.75" hidden="false" customHeight="false" outlineLevel="2" collapsed="false">
      <c r="A2215" s="27"/>
      <c r="B2215" s="27"/>
      <c r="C2215" s="27"/>
      <c r="D2215" s="25" t="s">
        <v>2349</v>
      </c>
      <c r="E2215" s="28" t="n">
        <v>424497.11</v>
      </c>
    </row>
    <row r="2216" customFormat="false" ht="12.75" hidden="false" customHeight="false" outlineLevel="2" collapsed="false">
      <c r="A2216" s="27"/>
      <c r="B2216" s="27"/>
      <c r="C2216" s="27"/>
      <c r="D2216" s="25" t="s">
        <v>2350</v>
      </c>
      <c r="E2216" s="28" t="n">
        <v>285958.97</v>
      </c>
    </row>
    <row r="2217" customFormat="false" ht="12.75" hidden="false" customHeight="false" outlineLevel="2" collapsed="false">
      <c r="A2217" s="27"/>
      <c r="B2217" s="27"/>
      <c r="C2217" s="27"/>
      <c r="D2217" s="25" t="s">
        <v>2351</v>
      </c>
      <c r="E2217" s="28" t="n">
        <v>497908.78</v>
      </c>
    </row>
    <row r="2218" customFormat="false" ht="12.75" hidden="false" customHeight="false" outlineLevel="2" collapsed="false">
      <c r="A2218" s="27"/>
      <c r="B2218" s="27"/>
      <c r="C2218" s="27"/>
      <c r="D2218" s="25" t="s">
        <v>2352</v>
      </c>
      <c r="E2218" s="28" t="n">
        <v>1161787.16</v>
      </c>
    </row>
    <row r="2219" customFormat="false" ht="12.75" hidden="false" customHeight="false" outlineLevel="2" collapsed="false">
      <c r="A2219" s="27"/>
      <c r="B2219" s="27"/>
      <c r="C2219" s="27"/>
      <c r="D2219" s="25" t="s">
        <v>2353</v>
      </c>
      <c r="E2219" s="28" t="n">
        <v>2030636.43</v>
      </c>
    </row>
    <row r="2220" customFormat="false" ht="12.75" hidden="false" customHeight="false" outlineLevel="2" collapsed="false">
      <c r="A2220" s="27"/>
      <c r="B2220" s="27"/>
      <c r="C2220" s="27"/>
      <c r="D2220" s="25" t="s">
        <v>2354</v>
      </c>
      <c r="E2220" s="28" t="n">
        <v>1327756.75</v>
      </c>
    </row>
    <row r="2221" customFormat="false" ht="12.75" hidden="false" customHeight="false" outlineLevel="2" collapsed="false">
      <c r="A2221" s="27"/>
      <c r="B2221" s="27"/>
      <c r="C2221" s="27"/>
      <c r="D2221" s="25" t="s">
        <v>2355</v>
      </c>
      <c r="E2221" s="28" t="n">
        <v>663878.38</v>
      </c>
    </row>
    <row r="2222" customFormat="false" ht="12.75" hidden="false" customHeight="false" outlineLevel="1" collapsed="false">
      <c r="A2222" s="27"/>
      <c r="B2222" s="27"/>
      <c r="C2222" s="30" t="s">
        <v>2356</v>
      </c>
      <c r="D2222" s="25"/>
      <c r="E2222" s="28" t="n">
        <f aca="false">SUBTOTAL(9,E2212:E2221)</f>
        <v>10803895.4</v>
      </c>
    </row>
    <row r="2223" customFormat="false" ht="12.75" hidden="false" customHeight="false" outlineLevel="2" collapsed="false">
      <c r="A2223" s="27"/>
      <c r="B2223" s="27"/>
      <c r="C2223" s="25" t="s">
        <v>2357</v>
      </c>
      <c r="D2223" s="25" t="s">
        <v>2358</v>
      </c>
      <c r="E2223" s="28" t="n">
        <v>11617871.61</v>
      </c>
    </row>
    <row r="2224" customFormat="false" ht="12.75" hidden="false" customHeight="false" outlineLevel="1" collapsed="false">
      <c r="A2224" s="27"/>
      <c r="B2224" s="25"/>
      <c r="C2224" s="30" t="s">
        <v>2359</v>
      </c>
      <c r="D2224" s="25"/>
      <c r="E2224" s="28" t="n">
        <f aca="false">SUBTOTAL(9,E2223:E2223)</f>
        <v>11617871.61</v>
      </c>
    </row>
    <row r="2225" customFormat="false" ht="12.75" hidden="false" customHeight="false" outlineLevel="2" collapsed="false">
      <c r="A2225" s="27"/>
      <c r="B2225" s="27" t="s">
        <v>2360</v>
      </c>
      <c r="C2225" s="27" t="s">
        <v>2361</v>
      </c>
      <c r="D2225" s="25" t="s">
        <v>2362</v>
      </c>
      <c r="E2225" s="28" t="n">
        <v>331939.19</v>
      </c>
    </row>
    <row r="2226" customFormat="false" ht="12.75" hidden="false" customHeight="false" outlineLevel="2" collapsed="false">
      <c r="A2226" s="27"/>
      <c r="B2226" s="27"/>
      <c r="C2226" s="27"/>
      <c r="D2226" s="25" t="s">
        <v>2363</v>
      </c>
      <c r="E2226" s="28" t="n">
        <v>2323574.32</v>
      </c>
    </row>
    <row r="2227" customFormat="false" ht="12.75" hidden="false" customHeight="false" outlineLevel="2" collapsed="false">
      <c r="A2227" s="27"/>
      <c r="B2227" s="27"/>
      <c r="C2227" s="27"/>
      <c r="D2227" s="25" t="s">
        <v>2364</v>
      </c>
      <c r="E2227" s="28" t="n">
        <v>331939.19</v>
      </c>
    </row>
    <row r="2228" customFormat="false" ht="12.75" hidden="false" customHeight="false" outlineLevel="2" collapsed="false">
      <c r="A2228" s="27"/>
      <c r="B2228" s="27"/>
      <c r="C2228" s="27"/>
      <c r="D2228" s="25" t="s">
        <v>2365</v>
      </c>
      <c r="E2228" s="28" t="n">
        <v>331939.19</v>
      </c>
    </row>
    <row r="2229" customFormat="false" ht="12.75" hidden="false" customHeight="false" outlineLevel="1" collapsed="false">
      <c r="A2229" s="27"/>
      <c r="B2229" s="27"/>
      <c r="C2229" s="30" t="s">
        <v>2366</v>
      </c>
      <c r="D2229" s="25"/>
      <c r="E2229" s="28" t="n">
        <f aca="false">SUBTOTAL(9,E2225:E2228)</f>
        <v>3319391.89</v>
      </c>
    </row>
    <row r="2230" customFormat="false" ht="12.75" hidden="false" customHeight="false" outlineLevel="2" collapsed="false">
      <c r="A2230" s="27"/>
      <c r="B2230" s="27"/>
      <c r="C2230" s="27" t="s">
        <v>2367</v>
      </c>
      <c r="D2230" s="25" t="s">
        <v>898</v>
      </c>
      <c r="E2230" s="28" t="n">
        <v>111925.46</v>
      </c>
    </row>
    <row r="2231" customFormat="false" ht="12.75" hidden="false" customHeight="false" outlineLevel="2" collapsed="false">
      <c r="A2231" s="27"/>
      <c r="B2231" s="27"/>
      <c r="C2231" s="27"/>
      <c r="D2231" s="25" t="s">
        <v>2368</v>
      </c>
      <c r="E2231" s="28" t="n">
        <v>497907.12</v>
      </c>
    </row>
    <row r="2232" customFormat="false" ht="12.75" hidden="false" customHeight="false" outlineLevel="2" collapsed="false">
      <c r="A2232" s="27"/>
      <c r="B2232" s="27"/>
      <c r="C2232" s="27"/>
      <c r="D2232" s="25" t="s">
        <v>2369</v>
      </c>
      <c r="E2232" s="28" t="n">
        <v>1991635.13</v>
      </c>
    </row>
    <row r="2233" customFormat="false" ht="12.75" hidden="false" customHeight="false" outlineLevel="2" collapsed="false">
      <c r="A2233" s="27"/>
      <c r="B2233" s="27"/>
      <c r="C2233" s="27"/>
      <c r="D2233" s="25" t="s">
        <v>2370</v>
      </c>
      <c r="E2233" s="28" t="n">
        <v>829847.97</v>
      </c>
    </row>
    <row r="2234" customFormat="false" ht="12.75" hidden="false" customHeight="false" outlineLevel="2" collapsed="false">
      <c r="A2234" s="27"/>
      <c r="B2234" s="27"/>
      <c r="C2234" s="27"/>
      <c r="D2234" s="25" t="s">
        <v>2371</v>
      </c>
      <c r="E2234" s="28" t="n">
        <v>79997.34</v>
      </c>
    </row>
    <row r="2235" customFormat="false" ht="12.75" hidden="false" customHeight="false" outlineLevel="2" collapsed="false">
      <c r="A2235" s="27"/>
      <c r="B2235" s="27"/>
      <c r="C2235" s="27"/>
      <c r="D2235" s="25" t="s">
        <v>2372</v>
      </c>
      <c r="E2235" s="28" t="n">
        <v>29874.53</v>
      </c>
    </row>
    <row r="2236" customFormat="false" ht="12.75" hidden="false" customHeight="false" outlineLevel="2" collapsed="false">
      <c r="A2236" s="27"/>
      <c r="B2236" s="27"/>
      <c r="C2236" s="27"/>
      <c r="D2236" s="25" t="s">
        <v>2373</v>
      </c>
      <c r="E2236" s="28" t="n">
        <v>19552.88</v>
      </c>
    </row>
    <row r="2237" customFormat="false" ht="12.75" hidden="false" customHeight="false" outlineLevel="1" collapsed="false">
      <c r="A2237" s="27"/>
      <c r="B2237" s="27"/>
      <c r="C2237" s="30" t="s">
        <v>2374</v>
      </c>
      <c r="D2237" s="25"/>
      <c r="E2237" s="28" t="n">
        <f aca="false">SUBTOTAL(9,E2230:E2236)</f>
        <v>3560740.43</v>
      </c>
    </row>
    <row r="2238" customFormat="false" ht="12.75" hidden="false" customHeight="false" outlineLevel="2" collapsed="false">
      <c r="A2238" s="27"/>
      <c r="B2238" s="27"/>
      <c r="C2238" s="27" t="s">
        <v>2375</v>
      </c>
      <c r="D2238" s="25" t="s">
        <v>898</v>
      </c>
      <c r="E2238" s="28" t="n">
        <v>428865.43</v>
      </c>
    </row>
    <row r="2239" customFormat="false" ht="12.75" hidden="false" customHeight="false" outlineLevel="2" collapsed="false">
      <c r="A2239" s="27"/>
      <c r="B2239" s="27"/>
      <c r="C2239" s="27"/>
      <c r="D2239" s="25" t="s">
        <v>2376</v>
      </c>
      <c r="E2239" s="28" t="n">
        <v>4813118.24</v>
      </c>
    </row>
    <row r="2240" customFormat="false" ht="12.75" hidden="false" customHeight="false" outlineLevel="2" collapsed="false">
      <c r="A2240" s="27"/>
      <c r="B2240" s="27"/>
      <c r="C2240" s="27"/>
      <c r="D2240" s="25" t="s">
        <v>2377</v>
      </c>
      <c r="E2240" s="28" t="n">
        <v>855286.4</v>
      </c>
    </row>
    <row r="2241" customFormat="false" ht="12.75" hidden="false" customHeight="false" outlineLevel="2" collapsed="false">
      <c r="A2241" s="27"/>
      <c r="B2241" s="27"/>
      <c r="C2241" s="27"/>
      <c r="D2241" s="25" t="s">
        <v>2378</v>
      </c>
      <c r="E2241" s="28" t="n">
        <v>259908.38</v>
      </c>
    </row>
    <row r="2242" customFormat="false" ht="12.75" hidden="false" customHeight="false" outlineLevel="2" collapsed="false">
      <c r="A2242" s="27"/>
      <c r="B2242" s="27"/>
      <c r="C2242" s="27"/>
      <c r="D2242" s="25" t="s">
        <v>2379</v>
      </c>
      <c r="E2242" s="28" t="n">
        <v>335258.58</v>
      </c>
    </row>
    <row r="2243" customFormat="false" ht="12.75" hidden="false" customHeight="false" outlineLevel="1" collapsed="false">
      <c r="A2243" s="27"/>
      <c r="B2243" s="27"/>
      <c r="C2243" s="30" t="s">
        <v>2380</v>
      </c>
      <c r="D2243" s="25"/>
      <c r="E2243" s="28" t="n">
        <f aca="false">SUBTOTAL(9,E2238:E2242)</f>
        <v>6692437.03</v>
      </c>
    </row>
    <row r="2244" customFormat="false" ht="12.75" hidden="false" customHeight="false" outlineLevel="2" collapsed="false">
      <c r="A2244" s="27"/>
      <c r="B2244" s="27"/>
      <c r="C2244" s="27" t="s">
        <v>2381</v>
      </c>
      <c r="D2244" s="25" t="s">
        <v>898</v>
      </c>
      <c r="E2244" s="28" t="n">
        <v>30239.66</v>
      </c>
    </row>
    <row r="2245" customFormat="false" ht="12.75" hidden="false" customHeight="false" outlineLevel="2" collapsed="false">
      <c r="A2245" s="27"/>
      <c r="B2245" s="27"/>
      <c r="C2245" s="27"/>
      <c r="D2245" s="25" t="s">
        <v>2382</v>
      </c>
      <c r="E2245" s="28" t="n">
        <v>1056064.53</v>
      </c>
    </row>
    <row r="2246" customFormat="false" ht="12.75" hidden="false" customHeight="false" outlineLevel="2" collapsed="false">
      <c r="A2246" s="27"/>
      <c r="B2246" s="27"/>
      <c r="C2246" s="27"/>
      <c r="D2246" s="25" t="s">
        <v>2383</v>
      </c>
      <c r="E2246" s="28" t="n">
        <v>368950.41</v>
      </c>
    </row>
    <row r="2247" customFormat="false" ht="12.75" hidden="false" customHeight="false" outlineLevel="2" collapsed="false">
      <c r="A2247" s="27"/>
      <c r="B2247" s="27"/>
      <c r="C2247" s="27"/>
      <c r="D2247" s="25" t="s">
        <v>2384</v>
      </c>
      <c r="E2247" s="28" t="n">
        <v>531102.7</v>
      </c>
    </row>
    <row r="2248" customFormat="false" ht="12.75" hidden="false" customHeight="false" outlineLevel="2" collapsed="false">
      <c r="A2248" s="27"/>
      <c r="B2248" s="27"/>
      <c r="C2248" s="27"/>
      <c r="D2248" s="25" t="s">
        <v>2385</v>
      </c>
      <c r="E2248" s="28" t="n">
        <v>142733.85</v>
      </c>
    </row>
    <row r="2249" customFormat="false" ht="12.75" hidden="false" customHeight="false" outlineLevel="2" collapsed="false">
      <c r="A2249" s="27"/>
      <c r="B2249" s="27"/>
      <c r="C2249" s="27"/>
      <c r="D2249" s="25" t="s">
        <v>2386</v>
      </c>
      <c r="E2249" s="28" t="n">
        <v>273517.89</v>
      </c>
    </row>
    <row r="2250" customFormat="false" ht="12.75" hidden="false" customHeight="false" outlineLevel="2" collapsed="false">
      <c r="A2250" s="27"/>
      <c r="B2250" s="27"/>
      <c r="C2250" s="27"/>
      <c r="D2250" s="25" t="s">
        <v>2387</v>
      </c>
      <c r="E2250" s="28" t="n">
        <v>30837.15</v>
      </c>
    </row>
    <row r="2251" customFormat="false" ht="12.75" hidden="false" customHeight="false" outlineLevel="2" collapsed="false">
      <c r="A2251" s="27"/>
      <c r="B2251" s="27"/>
      <c r="C2251" s="27"/>
      <c r="D2251" s="25" t="s">
        <v>2388</v>
      </c>
      <c r="E2251" s="28" t="n">
        <v>6638.78</v>
      </c>
    </row>
    <row r="2252" customFormat="false" ht="12.75" hidden="false" customHeight="false" outlineLevel="1" collapsed="false">
      <c r="A2252" s="27"/>
      <c r="B2252" s="27"/>
      <c r="C2252" s="30" t="s">
        <v>2389</v>
      </c>
      <c r="D2252" s="25"/>
      <c r="E2252" s="28" t="n">
        <f aca="false">SUBTOTAL(9,E2244:E2251)</f>
        <v>2440084.97</v>
      </c>
    </row>
    <row r="2253" customFormat="false" ht="12.75" hidden="false" customHeight="false" outlineLevel="2" collapsed="false">
      <c r="A2253" s="27"/>
      <c r="B2253" s="27"/>
      <c r="C2253" s="27" t="s">
        <v>2390</v>
      </c>
      <c r="D2253" s="25" t="s">
        <v>2391</v>
      </c>
      <c r="E2253" s="28" t="n">
        <v>8298479.72</v>
      </c>
    </row>
    <row r="2254" customFormat="false" ht="12.75" hidden="false" customHeight="false" outlineLevel="2" collapsed="false">
      <c r="A2254" s="27"/>
      <c r="B2254" s="27"/>
      <c r="C2254" s="27"/>
      <c r="D2254" s="25" t="s">
        <v>2392</v>
      </c>
      <c r="E2254" s="28" t="n">
        <v>1659695.94</v>
      </c>
    </row>
    <row r="2255" customFormat="false" ht="12.75" hidden="false" customHeight="false" outlineLevel="2" collapsed="false">
      <c r="A2255" s="27"/>
      <c r="B2255" s="27"/>
      <c r="C2255" s="27"/>
      <c r="D2255" s="25" t="s">
        <v>2393</v>
      </c>
      <c r="E2255" s="28" t="n">
        <v>247427.47</v>
      </c>
    </row>
    <row r="2256" customFormat="false" ht="12.75" hidden="false" customHeight="false" outlineLevel="1" collapsed="false">
      <c r="A2256" s="25"/>
      <c r="B2256" s="25"/>
      <c r="C2256" s="30" t="s">
        <v>2394</v>
      </c>
      <c r="D2256" s="25"/>
      <c r="E2256" s="28" t="n">
        <f aca="false">SUBTOTAL(9,E2253:E2255)</f>
        <v>10205603.13</v>
      </c>
    </row>
    <row r="2257" customFormat="false" ht="12.75" hidden="false" customHeight="false" outlineLevel="2" collapsed="false">
      <c r="A2257" s="27" t="s">
        <v>67</v>
      </c>
      <c r="B2257" s="27" t="s">
        <v>68</v>
      </c>
      <c r="C2257" s="27" t="s">
        <v>2395</v>
      </c>
      <c r="D2257" s="25" t="s">
        <v>2396</v>
      </c>
      <c r="E2257" s="28" t="n">
        <v>83748257.32</v>
      </c>
    </row>
    <row r="2258" customFormat="false" ht="12.75" hidden="false" customHeight="false" outlineLevel="2" collapsed="false">
      <c r="A2258" s="27"/>
      <c r="B2258" s="27"/>
      <c r="C2258" s="27"/>
      <c r="D2258" s="25" t="s">
        <v>2397</v>
      </c>
      <c r="E2258" s="28" t="n">
        <v>32118352.92</v>
      </c>
    </row>
    <row r="2259" customFormat="false" ht="12.75" hidden="false" customHeight="false" outlineLevel="2" collapsed="false">
      <c r="A2259" s="27"/>
      <c r="B2259" s="27"/>
      <c r="C2259" s="27"/>
      <c r="D2259" s="25" t="s">
        <v>2398</v>
      </c>
      <c r="E2259" s="28" t="n">
        <v>69707229.64</v>
      </c>
    </row>
    <row r="2260" customFormat="false" ht="12.75" hidden="false" customHeight="false" outlineLevel="2" collapsed="false">
      <c r="A2260" s="27"/>
      <c r="B2260" s="27"/>
      <c r="C2260" s="27"/>
      <c r="D2260" s="25" t="s">
        <v>2399</v>
      </c>
      <c r="E2260" s="28" t="n">
        <v>84855838.81</v>
      </c>
    </row>
    <row r="2261" customFormat="false" ht="12.75" hidden="false" customHeight="false" outlineLevel="1" collapsed="false">
      <c r="A2261" s="27"/>
      <c r="B2261" s="27"/>
      <c r="C2261" s="30" t="s">
        <v>2400</v>
      </c>
      <c r="D2261" s="25"/>
      <c r="E2261" s="28" t="n">
        <f aca="false">SUBTOTAL(9,E2257:E2260)</f>
        <v>270429678.69</v>
      </c>
    </row>
    <row r="2262" customFormat="false" ht="12.75" hidden="false" customHeight="false" outlineLevel="2" collapsed="false">
      <c r="A2262" s="27"/>
      <c r="B2262" s="27"/>
      <c r="C2262" s="27" t="s">
        <v>2401</v>
      </c>
      <c r="D2262" s="25" t="s">
        <v>2402</v>
      </c>
      <c r="E2262" s="28" t="n">
        <v>171735.38</v>
      </c>
    </row>
    <row r="2263" customFormat="false" ht="12.75" hidden="false" customHeight="false" outlineLevel="2" collapsed="false">
      <c r="A2263" s="27"/>
      <c r="B2263" s="27"/>
      <c r="C2263" s="27"/>
      <c r="D2263" s="25" t="s">
        <v>2403</v>
      </c>
      <c r="E2263" s="28" t="n">
        <v>190374.25</v>
      </c>
    </row>
    <row r="2264" customFormat="false" ht="12.75" hidden="false" customHeight="false" outlineLevel="2" collapsed="false">
      <c r="A2264" s="27"/>
      <c r="B2264" s="27"/>
      <c r="C2264" s="27"/>
      <c r="D2264" s="25" t="s">
        <v>2404</v>
      </c>
      <c r="E2264" s="28" t="n">
        <v>278434.58</v>
      </c>
    </row>
    <row r="2265" customFormat="false" ht="12.75" hidden="false" customHeight="false" outlineLevel="2" collapsed="false">
      <c r="A2265" s="27"/>
      <c r="B2265" s="27"/>
      <c r="C2265" s="27"/>
      <c r="D2265" s="25" t="s">
        <v>2405</v>
      </c>
      <c r="E2265" s="28" t="n">
        <v>141601.08</v>
      </c>
    </row>
    <row r="2266" customFormat="false" ht="12.75" hidden="false" customHeight="false" outlineLevel="2" collapsed="false">
      <c r="A2266" s="27"/>
      <c r="B2266" s="27"/>
      <c r="C2266" s="27"/>
      <c r="D2266" s="25" t="s">
        <v>2406</v>
      </c>
      <c r="E2266" s="28" t="n">
        <v>38728.86</v>
      </c>
    </row>
    <row r="2267" customFormat="false" ht="12.75" hidden="false" customHeight="false" outlineLevel="2" collapsed="false">
      <c r="A2267" s="27"/>
      <c r="B2267" s="27"/>
      <c r="C2267" s="27"/>
      <c r="D2267" s="25" t="s">
        <v>2407</v>
      </c>
      <c r="E2267" s="28" t="n">
        <v>80925.65</v>
      </c>
    </row>
    <row r="2268" customFormat="false" ht="12.75" hidden="false" customHeight="false" outlineLevel="2" collapsed="false">
      <c r="A2268" s="27"/>
      <c r="B2268" s="27"/>
      <c r="C2268" s="27"/>
      <c r="D2268" s="25" t="s">
        <v>2408</v>
      </c>
      <c r="E2268" s="28" t="n">
        <v>135998.06</v>
      </c>
    </row>
    <row r="2269" customFormat="false" ht="12.75" hidden="false" customHeight="false" outlineLevel="2" collapsed="false">
      <c r="A2269" s="27"/>
      <c r="B2269" s="27"/>
      <c r="C2269" s="27"/>
      <c r="D2269" s="25" t="s">
        <v>2409</v>
      </c>
      <c r="E2269" s="28" t="n">
        <v>408816.31</v>
      </c>
    </row>
    <row r="2270" customFormat="false" ht="12.75" hidden="false" customHeight="false" outlineLevel="2" collapsed="false">
      <c r="A2270" s="27"/>
      <c r="B2270" s="27"/>
      <c r="C2270" s="27"/>
      <c r="D2270" s="25" t="s">
        <v>2410</v>
      </c>
      <c r="E2270" s="28" t="n">
        <v>195512.19</v>
      </c>
    </row>
    <row r="2271" customFormat="false" ht="12.75" hidden="false" customHeight="false" outlineLevel="2" collapsed="false">
      <c r="A2271" s="27"/>
      <c r="B2271" s="27"/>
      <c r="C2271" s="27"/>
      <c r="D2271" s="25" t="s">
        <v>2411</v>
      </c>
      <c r="E2271" s="28" t="n">
        <v>71358.16</v>
      </c>
    </row>
    <row r="2272" customFormat="false" ht="12.75" hidden="false" customHeight="false" outlineLevel="2" collapsed="false">
      <c r="A2272" s="27"/>
      <c r="B2272" s="27"/>
      <c r="C2272" s="27"/>
      <c r="D2272" s="25" t="s">
        <v>2412</v>
      </c>
      <c r="E2272" s="28" t="n">
        <v>111615.39</v>
      </c>
    </row>
    <row r="2273" customFormat="false" ht="12.75" hidden="false" customHeight="false" outlineLevel="2" collapsed="false">
      <c r="A2273" s="27"/>
      <c r="B2273" s="27"/>
      <c r="C2273" s="27"/>
      <c r="D2273" s="25" t="s">
        <v>2413</v>
      </c>
      <c r="E2273" s="28" t="n">
        <v>135535.31</v>
      </c>
    </row>
    <row r="2274" customFormat="false" ht="12.75" hidden="false" customHeight="false" outlineLevel="2" collapsed="false">
      <c r="A2274" s="27"/>
      <c r="B2274" s="27"/>
      <c r="C2274" s="27"/>
      <c r="D2274" s="25" t="s">
        <v>2414</v>
      </c>
      <c r="E2274" s="28" t="n">
        <v>109339.68</v>
      </c>
    </row>
    <row r="2275" customFormat="false" ht="12.75" hidden="false" customHeight="false" outlineLevel="2" collapsed="false">
      <c r="A2275" s="27"/>
      <c r="B2275" s="27"/>
      <c r="C2275" s="27"/>
      <c r="D2275" s="25" t="s">
        <v>2415</v>
      </c>
      <c r="E2275" s="28" t="n">
        <v>386248.06</v>
      </c>
    </row>
    <row r="2276" customFormat="false" ht="12.75" hidden="false" customHeight="false" outlineLevel="2" collapsed="false">
      <c r="A2276" s="27"/>
      <c r="B2276" s="27"/>
      <c r="C2276" s="27"/>
      <c r="D2276" s="25" t="s">
        <v>2416</v>
      </c>
      <c r="E2276" s="28" t="n">
        <v>99938.06</v>
      </c>
    </row>
    <row r="2277" customFormat="false" ht="12.75" hidden="false" customHeight="false" outlineLevel="2" collapsed="false">
      <c r="A2277" s="27"/>
      <c r="B2277" s="27"/>
      <c r="C2277" s="27"/>
      <c r="D2277" s="25" t="s">
        <v>2417</v>
      </c>
      <c r="E2277" s="28" t="n">
        <v>394745.41</v>
      </c>
    </row>
    <row r="2278" customFormat="false" ht="12.75" hidden="false" customHeight="false" outlineLevel="2" collapsed="false">
      <c r="A2278" s="27"/>
      <c r="B2278" s="27"/>
      <c r="C2278" s="27"/>
      <c r="D2278" s="25" t="s">
        <v>2418</v>
      </c>
      <c r="E2278" s="28" t="n">
        <v>210610.77</v>
      </c>
    </row>
    <row r="2279" customFormat="false" ht="12.75" hidden="false" customHeight="false" outlineLevel="2" collapsed="false">
      <c r="A2279" s="27"/>
      <c r="B2279" s="27"/>
      <c r="C2279" s="27"/>
      <c r="D2279" s="25" t="s">
        <v>2419</v>
      </c>
      <c r="E2279" s="28" t="n">
        <v>386340.47</v>
      </c>
    </row>
    <row r="2280" customFormat="false" ht="12.75" hidden="false" customHeight="false" outlineLevel="2" collapsed="false">
      <c r="A2280" s="27"/>
      <c r="B2280" s="27"/>
      <c r="C2280" s="27"/>
      <c r="D2280" s="25" t="s">
        <v>2420</v>
      </c>
      <c r="E2280" s="28" t="n">
        <v>383960.7</v>
      </c>
    </row>
    <row r="2281" customFormat="false" ht="12.75" hidden="false" customHeight="false" outlineLevel="2" collapsed="false">
      <c r="A2281" s="27"/>
      <c r="B2281" s="27"/>
      <c r="C2281" s="27"/>
      <c r="D2281" s="25" t="s">
        <v>2421</v>
      </c>
      <c r="E2281" s="28" t="n">
        <v>186604.49</v>
      </c>
    </row>
    <row r="2282" customFormat="false" ht="12.75" hidden="false" customHeight="false" outlineLevel="2" collapsed="false">
      <c r="A2282" s="27"/>
      <c r="B2282" s="27"/>
      <c r="C2282" s="27"/>
      <c r="D2282" s="25" t="s">
        <v>2422</v>
      </c>
      <c r="E2282" s="28" t="n">
        <v>494457.88</v>
      </c>
    </row>
    <row r="2283" customFormat="false" ht="12.75" hidden="false" customHeight="false" outlineLevel="2" collapsed="false">
      <c r="A2283" s="27"/>
      <c r="B2283" s="27"/>
      <c r="C2283" s="27"/>
      <c r="D2283" s="25" t="s">
        <v>2423</v>
      </c>
      <c r="E2283" s="28" t="n">
        <v>456721.18</v>
      </c>
    </row>
    <row r="2284" customFormat="false" ht="12.75" hidden="false" customHeight="false" outlineLevel="2" collapsed="false">
      <c r="A2284" s="27"/>
      <c r="B2284" s="27"/>
      <c r="C2284" s="27"/>
      <c r="D2284" s="25" t="s">
        <v>2424</v>
      </c>
      <c r="E2284" s="28" t="n">
        <v>439883.49</v>
      </c>
    </row>
    <row r="2285" customFormat="false" ht="12.75" hidden="false" customHeight="false" outlineLevel="2" collapsed="false">
      <c r="A2285" s="27"/>
      <c r="B2285" s="27"/>
      <c r="C2285" s="27"/>
      <c r="D2285" s="25" t="s">
        <v>2425</v>
      </c>
      <c r="E2285" s="28" t="n">
        <v>457093.61</v>
      </c>
    </row>
    <row r="2286" customFormat="false" ht="12.75" hidden="false" customHeight="false" outlineLevel="2" collapsed="false">
      <c r="A2286" s="27"/>
      <c r="B2286" s="27"/>
      <c r="C2286" s="27"/>
      <c r="D2286" s="25" t="s">
        <v>2426</v>
      </c>
      <c r="E2286" s="28" t="n">
        <v>99581.76</v>
      </c>
    </row>
    <row r="2287" customFormat="false" ht="12.75" hidden="false" customHeight="false" outlineLevel="2" collapsed="false">
      <c r="A2287" s="27"/>
      <c r="B2287" s="27"/>
      <c r="C2287" s="27"/>
      <c r="D2287" s="25" t="s">
        <v>2427</v>
      </c>
      <c r="E2287" s="28" t="n">
        <v>102528.24</v>
      </c>
    </row>
    <row r="2288" customFormat="false" ht="12.75" hidden="false" customHeight="false" outlineLevel="2" collapsed="false">
      <c r="A2288" s="27"/>
      <c r="B2288" s="27"/>
      <c r="C2288" s="27"/>
      <c r="D2288" s="25" t="s">
        <v>2428</v>
      </c>
      <c r="E2288" s="28" t="n">
        <v>2810549.46</v>
      </c>
    </row>
    <row r="2289" customFormat="false" ht="12.75" hidden="false" customHeight="false" outlineLevel="2" collapsed="false">
      <c r="A2289" s="27"/>
      <c r="B2289" s="27"/>
      <c r="C2289" s="27"/>
      <c r="D2289" s="25" t="s">
        <v>2429</v>
      </c>
      <c r="E2289" s="28" t="n">
        <v>3070855.68</v>
      </c>
    </row>
    <row r="2290" customFormat="false" ht="12.75" hidden="false" customHeight="false" outlineLevel="2" collapsed="false">
      <c r="A2290" s="27"/>
      <c r="B2290" s="27"/>
      <c r="C2290" s="27"/>
      <c r="D2290" s="25" t="s">
        <v>2430</v>
      </c>
      <c r="E2290" s="28" t="n">
        <v>2804121.39</v>
      </c>
    </row>
    <row r="2291" customFormat="false" ht="12.75" hidden="false" customHeight="false" outlineLevel="2" collapsed="false">
      <c r="A2291" s="27"/>
      <c r="B2291" s="27"/>
      <c r="C2291" s="27"/>
      <c r="D2291" s="25" t="s">
        <v>2431</v>
      </c>
      <c r="E2291" s="28" t="n">
        <v>2817726.32</v>
      </c>
    </row>
    <row r="2292" customFormat="false" ht="12.75" hidden="false" customHeight="false" outlineLevel="2" collapsed="false">
      <c r="A2292" s="27"/>
      <c r="B2292" s="27"/>
      <c r="C2292" s="27"/>
      <c r="D2292" s="25" t="s">
        <v>2432</v>
      </c>
      <c r="E2292" s="28" t="n">
        <v>2828525.36</v>
      </c>
    </row>
    <row r="2293" customFormat="false" ht="12.75" hidden="false" customHeight="false" outlineLevel="2" collapsed="false">
      <c r="A2293" s="27"/>
      <c r="B2293" s="27"/>
      <c r="C2293" s="27"/>
      <c r="D2293" s="25" t="s">
        <v>2433</v>
      </c>
      <c r="E2293" s="28" t="n">
        <v>1103639.98</v>
      </c>
    </row>
    <row r="2294" customFormat="false" ht="12.75" hidden="false" customHeight="false" outlineLevel="2" collapsed="false">
      <c r="A2294" s="27"/>
      <c r="B2294" s="27"/>
      <c r="C2294" s="27"/>
      <c r="D2294" s="25" t="s">
        <v>2434</v>
      </c>
      <c r="E2294" s="28" t="n">
        <v>2800355.77</v>
      </c>
    </row>
    <row r="2295" customFormat="false" ht="12.75" hidden="false" customHeight="false" outlineLevel="2" collapsed="false">
      <c r="A2295" s="27"/>
      <c r="B2295" s="27"/>
      <c r="C2295" s="27"/>
      <c r="D2295" s="25" t="s">
        <v>2435</v>
      </c>
      <c r="E2295" s="28" t="n">
        <v>3068645.56</v>
      </c>
    </row>
    <row r="2296" customFormat="false" ht="12.75" hidden="false" customHeight="false" outlineLevel="2" collapsed="false">
      <c r="A2296" s="27"/>
      <c r="B2296" s="27"/>
      <c r="C2296" s="27"/>
      <c r="D2296" s="25" t="s">
        <v>2436</v>
      </c>
      <c r="E2296" s="28" t="n">
        <v>99112.07</v>
      </c>
    </row>
    <row r="2297" customFormat="false" ht="12.75" hidden="false" customHeight="false" outlineLevel="2" collapsed="false">
      <c r="A2297" s="27"/>
      <c r="B2297" s="27"/>
      <c r="C2297" s="27"/>
      <c r="D2297" s="25" t="s">
        <v>2437</v>
      </c>
      <c r="E2297" s="28" t="n">
        <v>93215.16</v>
      </c>
    </row>
    <row r="2298" customFormat="false" ht="12.75" hidden="false" customHeight="false" outlineLevel="2" collapsed="false">
      <c r="A2298" s="27"/>
      <c r="B2298" s="27"/>
      <c r="C2298" s="27"/>
      <c r="D2298" s="25" t="s">
        <v>2438</v>
      </c>
      <c r="E2298" s="28" t="n">
        <v>111726.82</v>
      </c>
    </row>
    <row r="2299" customFormat="false" ht="12.75" hidden="false" customHeight="false" outlineLevel="2" collapsed="false">
      <c r="A2299" s="27"/>
      <c r="B2299" s="27"/>
      <c r="C2299" s="27"/>
      <c r="D2299" s="25" t="s">
        <v>2439</v>
      </c>
      <c r="E2299" s="28" t="n">
        <v>109824.24</v>
      </c>
    </row>
    <row r="2300" customFormat="false" ht="12.75" hidden="false" customHeight="false" outlineLevel="2" collapsed="false">
      <c r="A2300" s="27"/>
      <c r="B2300" s="27"/>
      <c r="C2300" s="27"/>
      <c r="D2300" s="25" t="s">
        <v>2440</v>
      </c>
      <c r="E2300" s="28" t="n">
        <v>194274.47</v>
      </c>
    </row>
    <row r="2301" customFormat="false" ht="12.75" hidden="false" customHeight="false" outlineLevel="2" collapsed="false">
      <c r="A2301" s="27"/>
      <c r="B2301" s="27"/>
      <c r="C2301" s="27"/>
      <c r="D2301" s="25" t="s">
        <v>2441</v>
      </c>
      <c r="E2301" s="28" t="n">
        <v>382820.42</v>
      </c>
    </row>
    <row r="2302" customFormat="false" ht="12.75" hidden="false" customHeight="false" outlineLevel="2" collapsed="false">
      <c r="A2302" s="27"/>
      <c r="B2302" s="27"/>
      <c r="C2302" s="27"/>
      <c r="D2302" s="25" t="s">
        <v>2442</v>
      </c>
      <c r="E2302" s="28" t="n">
        <v>465741.56</v>
      </c>
    </row>
    <row r="2303" customFormat="false" ht="12.75" hidden="false" customHeight="false" outlineLevel="2" collapsed="false">
      <c r="A2303" s="27"/>
      <c r="B2303" s="27"/>
      <c r="C2303" s="27"/>
      <c r="D2303" s="25" t="s">
        <v>2443</v>
      </c>
      <c r="E2303" s="28" t="n">
        <v>19406.16</v>
      </c>
    </row>
    <row r="2304" customFormat="false" ht="12.75" hidden="false" customHeight="false" outlineLevel="2" collapsed="false">
      <c r="A2304" s="27"/>
      <c r="B2304" s="27"/>
      <c r="C2304" s="27"/>
      <c r="D2304" s="25" t="s">
        <v>2444</v>
      </c>
      <c r="E2304" s="28" t="n">
        <v>109145.62</v>
      </c>
    </row>
    <row r="2305" customFormat="false" ht="12.75" hidden="false" customHeight="false" outlineLevel="2" collapsed="false">
      <c r="A2305" s="27"/>
      <c r="B2305" s="27"/>
      <c r="C2305" s="27"/>
      <c r="D2305" s="25" t="s">
        <v>2445</v>
      </c>
      <c r="E2305" s="28" t="n">
        <v>382820.42</v>
      </c>
    </row>
    <row r="2306" customFormat="false" ht="12.75" hidden="false" customHeight="false" outlineLevel="2" collapsed="false">
      <c r="A2306" s="27"/>
      <c r="B2306" s="27"/>
      <c r="C2306" s="27"/>
      <c r="D2306" s="25" t="s">
        <v>2446</v>
      </c>
      <c r="E2306" s="28" t="n">
        <v>194535.41</v>
      </c>
    </row>
    <row r="2307" customFormat="false" ht="12.75" hidden="false" customHeight="false" outlineLevel="2" collapsed="false">
      <c r="A2307" s="27"/>
      <c r="B2307" s="27"/>
      <c r="C2307" s="27"/>
      <c r="D2307" s="25" t="s">
        <v>2447</v>
      </c>
      <c r="E2307" s="28" t="n">
        <v>42875.82</v>
      </c>
    </row>
    <row r="2308" customFormat="false" ht="12.75" hidden="false" customHeight="false" outlineLevel="2" collapsed="false">
      <c r="A2308" s="27"/>
      <c r="B2308" s="27"/>
      <c r="C2308" s="27"/>
      <c r="D2308" s="25" t="s">
        <v>2448</v>
      </c>
      <c r="E2308" s="28" t="n">
        <v>183659.13</v>
      </c>
    </row>
    <row r="2309" customFormat="false" ht="12.75" hidden="false" customHeight="false" outlineLevel="2" collapsed="false">
      <c r="A2309" s="27"/>
      <c r="B2309" s="27"/>
      <c r="C2309" s="27"/>
      <c r="D2309" s="25" t="s">
        <v>2449</v>
      </c>
      <c r="E2309" s="28" t="n">
        <v>163968.5</v>
      </c>
    </row>
    <row r="2310" customFormat="false" ht="12.75" hidden="false" customHeight="false" outlineLevel="2" collapsed="false">
      <c r="A2310" s="27"/>
      <c r="B2310" s="27"/>
      <c r="C2310" s="27"/>
      <c r="D2310" s="25" t="s">
        <v>2450</v>
      </c>
      <c r="E2310" s="28" t="n">
        <v>188421.71</v>
      </c>
    </row>
    <row r="2311" customFormat="false" ht="12.75" hidden="false" customHeight="false" outlineLevel="2" collapsed="false">
      <c r="A2311" s="27"/>
      <c r="B2311" s="27"/>
      <c r="C2311" s="27"/>
      <c r="D2311" s="25" t="s">
        <v>2451</v>
      </c>
      <c r="E2311" s="28" t="n">
        <v>462543.98</v>
      </c>
    </row>
    <row r="2312" customFormat="false" ht="12.75" hidden="false" customHeight="false" outlineLevel="2" collapsed="false">
      <c r="A2312" s="27"/>
      <c r="B2312" s="27"/>
      <c r="C2312" s="27"/>
      <c r="D2312" s="25" t="s">
        <v>2452</v>
      </c>
      <c r="E2312" s="28" t="n">
        <v>295478.82</v>
      </c>
    </row>
    <row r="2313" customFormat="false" ht="12.75" hidden="false" customHeight="false" outlineLevel="2" collapsed="false">
      <c r="A2313" s="27"/>
      <c r="B2313" s="27"/>
      <c r="C2313" s="27"/>
      <c r="D2313" s="25" t="s">
        <v>2453</v>
      </c>
      <c r="E2313" s="28" t="n">
        <v>408986.88</v>
      </c>
    </row>
    <row r="2314" customFormat="false" ht="12.75" hidden="false" customHeight="false" outlineLevel="2" collapsed="false">
      <c r="A2314" s="27"/>
      <c r="B2314" s="27"/>
      <c r="C2314" s="27"/>
      <c r="D2314" s="25" t="s">
        <v>2454</v>
      </c>
      <c r="E2314" s="28" t="n">
        <v>132871.09</v>
      </c>
    </row>
    <row r="2315" customFormat="false" ht="12.75" hidden="false" customHeight="false" outlineLevel="2" collapsed="false">
      <c r="A2315" s="27"/>
      <c r="B2315" s="27"/>
      <c r="C2315" s="27"/>
      <c r="D2315" s="25" t="s">
        <v>2455</v>
      </c>
      <c r="E2315" s="28" t="n">
        <v>157168.46</v>
      </c>
    </row>
    <row r="2316" customFormat="false" ht="12.75" hidden="false" customHeight="false" outlineLevel="2" collapsed="false">
      <c r="A2316" s="27"/>
      <c r="B2316" s="27"/>
      <c r="C2316" s="27"/>
      <c r="D2316" s="25" t="s">
        <v>2456</v>
      </c>
      <c r="E2316" s="28" t="n">
        <v>397476.27</v>
      </c>
    </row>
    <row r="2317" customFormat="false" ht="12.75" hidden="false" customHeight="false" outlineLevel="2" collapsed="false">
      <c r="A2317" s="27"/>
      <c r="B2317" s="27"/>
      <c r="C2317" s="27"/>
      <c r="D2317" s="25" t="s">
        <v>2457</v>
      </c>
      <c r="E2317" s="28" t="n">
        <v>92850.61</v>
      </c>
    </row>
    <row r="2318" customFormat="false" ht="12.75" hidden="false" customHeight="false" outlineLevel="2" collapsed="false">
      <c r="A2318" s="27"/>
      <c r="B2318" s="27"/>
      <c r="C2318" s="27"/>
      <c r="D2318" s="25" t="s">
        <v>2458</v>
      </c>
      <c r="E2318" s="28" t="n">
        <v>80783.53</v>
      </c>
    </row>
    <row r="2319" customFormat="false" ht="12.75" hidden="false" customHeight="false" outlineLevel="2" collapsed="false">
      <c r="A2319" s="27"/>
      <c r="B2319" s="27"/>
      <c r="C2319" s="27"/>
      <c r="D2319" s="25" t="s">
        <v>2459</v>
      </c>
      <c r="E2319" s="28" t="n">
        <v>43958.51</v>
      </c>
    </row>
    <row r="2320" customFormat="false" ht="12.75" hidden="false" customHeight="false" outlineLevel="2" collapsed="false">
      <c r="A2320" s="27"/>
      <c r="B2320" s="27"/>
      <c r="C2320" s="27"/>
      <c r="D2320" s="25" t="s">
        <v>2460</v>
      </c>
      <c r="E2320" s="28" t="n">
        <v>22278.87</v>
      </c>
    </row>
    <row r="2321" customFormat="false" ht="12.75" hidden="false" customHeight="false" outlineLevel="2" collapsed="false">
      <c r="A2321" s="27"/>
      <c r="B2321" s="27"/>
      <c r="C2321" s="27"/>
      <c r="D2321" s="25" t="s">
        <v>2461</v>
      </c>
      <c r="E2321" s="28" t="n">
        <v>98647.84</v>
      </c>
    </row>
    <row r="2322" customFormat="false" ht="12.75" hidden="false" customHeight="false" outlineLevel="2" collapsed="false">
      <c r="A2322" s="27"/>
      <c r="B2322" s="27"/>
      <c r="C2322" s="27"/>
      <c r="D2322" s="25" t="s">
        <v>2462</v>
      </c>
      <c r="E2322" s="28" t="n">
        <v>183502.21</v>
      </c>
    </row>
    <row r="2323" customFormat="false" ht="12.75" hidden="false" customHeight="false" outlineLevel="2" collapsed="false">
      <c r="A2323" s="27"/>
      <c r="B2323" s="27"/>
      <c r="C2323" s="27"/>
      <c r="D2323" s="25" t="s">
        <v>2463</v>
      </c>
      <c r="E2323" s="28" t="n">
        <v>70721.8</v>
      </c>
    </row>
    <row r="2324" customFormat="false" ht="12.75" hidden="false" customHeight="false" outlineLevel="2" collapsed="false">
      <c r="A2324" s="27"/>
      <c r="B2324" s="27"/>
      <c r="C2324" s="27"/>
      <c r="D2324" s="25" t="s">
        <v>2464</v>
      </c>
      <c r="E2324" s="28" t="n">
        <v>245065.06</v>
      </c>
    </row>
    <row r="2325" customFormat="false" ht="12.75" hidden="false" customHeight="false" outlineLevel="2" collapsed="false">
      <c r="A2325" s="27"/>
      <c r="B2325" s="27"/>
      <c r="C2325" s="27"/>
      <c r="D2325" s="25" t="s">
        <v>2465</v>
      </c>
      <c r="E2325" s="28" t="n">
        <v>184698.52</v>
      </c>
    </row>
    <row r="2326" customFormat="false" ht="12.75" hidden="false" customHeight="false" outlineLevel="2" collapsed="false">
      <c r="A2326" s="27"/>
      <c r="B2326" s="27"/>
      <c r="C2326" s="27"/>
      <c r="D2326" s="25" t="s">
        <v>2466</v>
      </c>
      <c r="E2326" s="28" t="n">
        <v>68270.8</v>
      </c>
    </row>
    <row r="2327" customFormat="false" ht="12.75" hidden="false" customHeight="false" outlineLevel="2" collapsed="false">
      <c r="A2327" s="27"/>
      <c r="B2327" s="27"/>
      <c r="C2327" s="27"/>
      <c r="D2327" s="25" t="s">
        <v>2467</v>
      </c>
      <c r="E2327" s="28" t="n">
        <v>54853.52</v>
      </c>
    </row>
    <row r="2328" customFormat="false" ht="12.75" hidden="false" customHeight="false" outlineLevel="2" collapsed="false">
      <c r="A2328" s="27"/>
      <c r="B2328" s="27"/>
      <c r="C2328" s="27"/>
      <c r="D2328" s="25" t="s">
        <v>2468</v>
      </c>
      <c r="E2328" s="28" t="n">
        <v>177337.12</v>
      </c>
    </row>
    <row r="2329" customFormat="false" ht="12.75" hidden="false" customHeight="false" outlineLevel="2" collapsed="false">
      <c r="A2329" s="27"/>
      <c r="B2329" s="27"/>
      <c r="C2329" s="27"/>
      <c r="D2329" s="25" t="s">
        <v>2469</v>
      </c>
      <c r="E2329" s="28" t="n">
        <v>76419.41</v>
      </c>
    </row>
    <row r="2330" customFormat="false" ht="12.75" hidden="false" customHeight="false" outlineLevel="2" collapsed="false">
      <c r="A2330" s="27"/>
      <c r="B2330" s="27"/>
      <c r="C2330" s="27"/>
      <c r="D2330" s="25" t="s">
        <v>2470</v>
      </c>
      <c r="E2330" s="28" t="n">
        <v>75264.05</v>
      </c>
    </row>
    <row r="2331" customFormat="false" ht="12.75" hidden="false" customHeight="false" outlineLevel="2" collapsed="false">
      <c r="A2331" s="27"/>
      <c r="B2331" s="27"/>
      <c r="C2331" s="27"/>
      <c r="D2331" s="25" t="s">
        <v>2471</v>
      </c>
      <c r="E2331" s="28" t="n">
        <v>45919.16</v>
      </c>
    </row>
    <row r="2332" customFormat="false" ht="12.75" hidden="false" customHeight="false" outlineLevel="2" collapsed="false">
      <c r="A2332" s="27"/>
      <c r="B2332" s="27"/>
      <c r="C2332" s="27"/>
      <c r="D2332" s="25" t="s">
        <v>2472</v>
      </c>
      <c r="E2332" s="28" t="n">
        <v>32470.79</v>
      </c>
    </row>
    <row r="2333" customFormat="false" ht="12.75" hidden="false" customHeight="false" outlineLevel="2" collapsed="false">
      <c r="A2333" s="27"/>
      <c r="B2333" s="27"/>
      <c r="C2333" s="27"/>
      <c r="D2333" s="25" t="s">
        <v>2473</v>
      </c>
      <c r="E2333" s="28" t="n">
        <v>112636.71</v>
      </c>
    </row>
    <row r="2334" customFormat="false" ht="12.75" hidden="false" customHeight="false" outlineLevel="2" collapsed="false">
      <c r="A2334" s="27"/>
      <c r="B2334" s="27"/>
      <c r="C2334" s="27"/>
      <c r="D2334" s="25" t="s">
        <v>2474</v>
      </c>
      <c r="E2334" s="28" t="n">
        <v>341868.31</v>
      </c>
    </row>
    <row r="2335" customFormat="false" ht="12.75" hidden="false" customHeight="false" outlineLevel="2" collapsed="false">
      <c r="A2335" s="27"/>
      <c r="B2335" s="27"/>
      <c r="C2335" s="27"/>
      <c r="D2335" s="25" t="s">
        <v>2475</v>
      </c>
      <c r="E2335" s="28" t="n">
        <v>53309.47</v>
      </c>
    </row>
    <row r="2336" customFormat="false" ht="12.75" hidden="false" customHeight="false" outlineLevel="2" collapsed="false">
      <c r="A2336" s="27"/>
      <c r="B2336" s="27"/>
      <c r="C2336" s="27"/>
      <c r="D2336" s="25" t="s">
        <v>2476</v>
      </c>
      <c r="E2336" s="28" t="n">
        <v>127068.04</v>
      </c>
    </row>
    <row r="2337" customFormat="false" ht="12.75" hidden="false" customHeight="false" outlineLevel="2" collapsed="false">
      <c r="A2337" s="27"/>
      <c r="B2337" s="27"/>
      <c r="C2337" s="27"/>
      <c r="D2337" s="25" t="s">
        <v>2477</v>
      </c>
      <c r="E2337" s="28" t="n">
        <v>83144.75</v>
      </c>
    </row>
    <row r="2338" customFormat="false" ht="12.75" hidden="false" customHeight="false" outlineLevel="2" collapsed="false">
      <c r="A2338" s="27"/>
      <c r="B2338" s="27"/>
      <c r="C2338" s="27"/>
      <c r="D2338" s="25" t="s">
        <v>2478</v>
      </c>
      <c r="E2338" s="28" t="n">
        <v>93435.9</v>
      </c>
    </row>
    <row r="2339" customFormat="false" ht="12.75" hidden="false" customHeight="false" outlineLevel="2" collapsed="false">
      <c r="A2339" s="27"/>
      <c r="B2339" s="27"/>
      <c r="C2339" s="27"/>
      <c r="D2339" s="25" t="s">
        <v>2479</v>
      </c>
      <c r="E2339" s="28" t="n">
        <v>161442.54</v>
      </c>
    </row>
    <row r="2340" customFormat="false" ht="12.75" hidden="false" customHeight="false" outlineLevel="2" collapsed="false">
      <c r="A2340" s="27"/>
      <c r="B2340" s="27"/>
      <c r="C2340" s="27"/>
      <c r="D2340" s="25" t="s">
        <v>2480</v>
      </c>
      <c r="E2340" s="28" t="n">
        <v>185138.59</v>
      </c>
    </row>
    <row r="2341" customFormat="false" ht="12.75" hidden="false" customHeight="false" outlineLevel="2" collapsed="false">
      <c r="A2341" s="27"/>
      <c r="B2341" s="27"/>
      <c r="C2341" s="27"/>
      <c r="D2341" s="25" t="s">
        <v>2481</v>
      </c>
      <c r="E2341" s="28" t="n">
        <v>170156.77</v>
      </c>
    </row>
    <row r="2342" customFormat="false" ht="12.75" hidden="false" customHeight="false" outlineLevel="2" collapsed="false">
      <c r="A2342" s="27"/>
      <c r="B2342" s="27"/>
      <c r="C2342" s="27"/>
      <c r="D2342" s="25" t="s">
        <v>2482</v>
      </c>
      <c r="E2342" s="28" t="n">
        <v>274921.66</v>
      </c>
    </row>
    <row r="2343" customFormat="false" ht="12.75" hidden="false" customHeight="false" outlineLevel="2" collapsed="false">
      <c r="A2343" s="27"/>
      <c r="B2343" s="27"/>
      <c r="C2343" s="27"/>
      <c r="D2343" s="25" t="s">
        <v>2483</v>
      </c>
      <c r="E2343" s="28" t="n">
        <v>63068.44</v>
      </c>
    </row>
    <row r="2344" customFormat="false" ht="12.75" hidden="false" customHeight="false" outlineLevel="2" collapsed="false">
      <c r="A2344" s="27"/>
      <c r="B2344" s="27"/>
      <c r="C2344" s="27"/>
      <c r="D2344" s="25" t="s">
        <v>2484</v>
      </c>
      <c r="E2344" s="28" t="n">
        <v>199877.78</v>
      </c>
    </row>
    <row r="2345" customFormat="false" ht="12.75" hidden="false" customHeight="false" outlineLevel="2" collapsed="false">
      <c r="A2345" s="27"/>
      <c r="B2345" s="27"/>
      <c r="C2345" s="27"/>
      <c r="D2345" s="25" t="s">
        <v>2485</v>
      </c>
      <c r="E2345" s="28" t="n">
        <v>60953.8</v>
      </c>
    </row>
    <row r="2346" customFormat="false" ht="12.75" hidden="false" customHeight="false" outlineLevel="2" collapsed="false">
      <c r="A2346" s="27"/>
      <c r="B2346" s="27"/>
      <c r="C2346" s="27"/>
      <c r="D2346" s="25" t="s">
        <v>2486</v>
      </c>
      <c r="E2346" s="28" t="n">
        <v>91856.04</v>
      </c>
    </row>
    <row r="2347" customFormat="false" ht="12.75" hidden="false" customHeight="false" outlineLevel="2" collapsed="false">
      <c r="A2347" s="27"/>
      <c r="B2347" s="27"/>
      <c r="C2347" s="27"/>
      <c r="D2347" s="25" t="s">
        <v>2487</v>
      </c>
      <c r="E2347" s="28" t="n">
        <v>55269.27</v>
      </c>
    </row>
    <row r="2348" customFormat="false" ht="12.75" hidden="false" customHeight="false" outlineLevel="2" collapsed="false">
      <c r="A2348" s="27"/>
      <c r="B2348" s="27"/>
      <c r="C2348" s="27"/>
      <c r="D2348" s="25" t="s">
        <v>2488</v>
      </c>
      <c r="E2348" s="28" t="n">
        <v>130385.34</v>
      </c>
    </row>
    <row r="2349" customFormat="false" ht="12.75" hidden="false" customHeight="false" outlineLevel="2" collapsed="false">
      <c r="A2349" s="27"/>
      <c r="B2349" s="27"/>
      <c r="C2349" s="27"/>
      <c r="D2349" s="25" t="s">
        <v>2489</v>
      </c>
      <c r="E2349" s="28" t="n">
        <v>382321.85</v>
      </c>
    </row>
    <row r="2350" customFormat="false" ht="12.75" hidden="false" customHeight="false" outlineLevel="2" collapsed="false">
      <c r="A2350" s="27"/>
      <c r="B2350" s="27"/>
      <c r="C2350" s="27"/>
      <c r="D2350" s="25" t="s">
        <v>2490</v>
      </c>
      <c r="E2350" s="28" t="n">
        <v>274882.76</v>
      </c>
    </row>
    <row r="2351" customFormat="false" ht="12.75" hidden="false" customHeight="false" outlineLevel="2" collapsed="false">
      <c r="A2351" s="27"/>
      <c r="B2351" s="27"/>
      <c r="C2351" s="27"/>
      <c r="D2351" s="25" t="s">
        <v>2491</v>
      </c>
      <c r="E2351" s="28" t="n">
        <v>487394.8</v>
      </c>
    </row>
    <row r="2352" customFormat="false" ht="12.75" hidden="false" customHeight="false" outlineLevel="2" collapsed="false">
      <c r="A2352" s="27"/>
      <c r="B2352" s="27"/>
      <c r="C2352" s="27"/>
      <c r="D2352" s="25" t="s">
        <v>2492</v>
      </c>
      <c r="E2352" s="28" t="n">
        <v>430690.63</v>
      </c>
    </row>
    <row r="2353" customFormat="false" ht="12.75" hidden="false" customHeight="false" outlineLevel="2" collapsed="false">
      <c r="A2353" s="27"/>
      <c r="B2353" s="27"/>
      <c r="C2353" s="27"/>
      <c r="D2353" s="25" t="s">
        <v>2493</v>
      </c>
      <c r="E2353" s="28" t="n">
        <v>479370.01</v>
      </c>
    </row>
    <row r="2354" customFormat="false" ht="12.75" hidden="false" customHeight="false" outlineLevel="2" collapsed="false">
      <c r="A2354" s="27"/>
      <c r="B2354" s="27"/>
      <c r="C2354" s="27"/>
      <c r="D2354" s="25" t="s">
        <v>2494</v>
      </c>
      <c r="E2354" s="28" t="n">
        <v>198976.2</v>
      </c>
    </row>
    <row r="2355" customFormat="false" ht="12.75" hidden="false" customHeight="false" outlineLevel="2" collapsed="false">
      <c r="A2355" s="27"/>
      <c r="B2355" s="27"/>
      <c r="C2355" s="27"/>
      <c r="D2355" s="25" t="s">
        <v>2495</v>
      </c>
      <c r="E2355" s="28" t="n">
        <v>86265.02</v>
      </c>
    </row>
    <row r="2356" customFormat="false" ht="12.75" hidden="false" customHeight="false" outlineLevel="2" collapsed="false">
      <c r="A2356" s="27"/>
      <c r="B2356" s="27"/>
      <c r="C2356" s="27"/>
      <c r="D2356" s="25" t="s">
        <v>2496</v>
      </c>
      <c r="E2356" s="28" t="n">
        <v>276463.15</v>
      </c>
    </row>
    <row r="2357" customFormat="false" ht="12.75" hidden="false" customHeight="false" outlineLevel="2" collapsed="false">
      <c r="A2357" s="27"/>
      <c r="B2357" s="27"/>
      <c r="C2357" s="27"/>
      <c r="D2357" s="25" t="s">
        <v>2497</v>
      </c>
      <c r="E2357" s="28" t="n">
        <v>414899.56</v>
      </c>
    </row>
    <row r="2358" customFormat="false" ht="12.75" hidden="false" customHeight="false" outlineLevel="2" collapsed="false">
      <c r="A2358" s="27"/>
      <c r="B2358" s="27"/>
      <c r="C2358" s="27"/>
      <c r="D2358" s="25" t="s">
        <v>2498</v>
      </c>
      <c r="E2358" s="28" t="n">
        <v>93189.15</v>
      </c>
    </row>
    <row r="2359" customFormat="false" ht="12.75" hidden="false" customHeight="false" outlineLevel="2" collapsed="false">
      <c r="A2359" s="27"/>
      <c r="B2359" s="27"/>
      <c r="C2359" s="27"/>
      <c r="D2359" s="25" t="s">
        <v>2499</v>
      </c>
      <c r="E2359" s="28" t="n">
        <v>56298.62</v>
      </c>
    </row>
    <row r="2360" customFormat="false" ht="12.75" hidden="false" customHeight="false" outlineLevel="2" collapsed="false">
      <c r="A2360" s="27"/>
      <c r="B2360" s="27"/>
      <c r="C2360" s="27"/>
      <c r="D2360" s="25" t="s">
        <v>2500</v>
      </c>
      <c r="E2360" s="28" t="n">
        <v>149647.1</v>
      </c>
    </row>
    <row r="2361" customFormat="false" ht="12.75" hidden="false" customHeight="false" outlineLevel="2" collapsed="false">
      <c r="A2361" s="27"/>
      <c r="B2361" s="27"/>
      <c r="C2361" s="27"/>
      <c r="D2361" s="25" t="s">
        <v>2501</v>
      </c>
      <c r="E2361" s="28" t="n">
        <v>155347.04</v>
      </c>
    </row>
    <row r="2362" customFormat="false" ht="12.75" hidden="false" customHeight="false" outlineLevel="2" collapsed="false">
      <c r="A2362" s="27"/>
      <c r="B2362" s="27"/>
      <c r="C2362" s="27"/>
      <c r="D2362" s="25" t="s">
        <v>2502</v>
      </c>
      <c r="E2362" s="28" t="n">
        <v>43759.13</v>
      </c>
    </row>
    <row r="2363" customFormat="false" ht="12.75" hidden="false" customHeight="false" outlineLevel="2" collapsed="false">
      <c r="A2363" s="27"/>
      <c r="B2363" s="27"/>
      <c r="C2363" s="27"/>
      <c r="D2363" s="25" t="s">
        <v>2503</v>
      </c>
      <c r="E2363" s="28" t="n">
        <v>46717.95</v>
      </c>
    </row>
    <row r="2364" customFormat="false" ht="12.75" hidden="false" customHeight="false" outlineLevel="2" collapsed="false">
      <c r="A2364" s="27"/>
      <c r="B2364" s="27"/>
      <c r="C2364" s="27"/>
      <c r="D2364" s="25" t="s">
        <v>2504</v>
      </c>
      <c r="E2364" s="28" t="n">
        <v>141057.31</v>
      </c>
    </row>
    <row r="2365" customFormat="false" ht="12.75" hidden="false" customHeight="false" outlineLevel="2" collapsed="false">
      <c r="A2365" s="27"/>
      <c r="B2365" s="27"/>
      <c r="C2365" s="27"/>
      <c r="D2365" s="25" t="s">
        <v>2505</v>
      </c>
      <c r="E2365" s="28" t="n">
        <v>72017.27</v>
      </c>
    </row>
    <row r="2366" customFormat="false" ht="12.75" hidden="false" customHeight="false" outlineLevel="2" collapsed="false">
      <c r="A2366" s="27"/>
      <c r="B2366" s="27"/>
      <c r="C2366" s="27"/>
      <c r="D2366" s="25" t="s">
        <v>2506</v>
      </c>
      <c r="E2366" s="28" t="n">
        <v>466587.3</v>
      </c>
    </row>
    <row r="2367" customFormat="false" ht="12.75" hidden="false" customHeight="false" outlineLevel="2" collapsed="false">
      <c r="A2367" s="27"/>
      <c r="B2367" s="27"/>
      <c r="C2367" s="27"/>
      <c r="D2367" s="25" t="s">
        <v>2507</v>
      </c>
      <c r="E2367" s="28" t="n">
        <v>93128.37</v>
      </c>
    </row>
    <row r="2368" customFormat="false" ht="12.75" hidden="false" customHeight="false" outlineLevel="2" collapsed="false">
      <c r="A2368" s="27"/>
      <c r="B2368" s="27"/>
      <c r="C2368" s="27"/>
      <c r="D2368" s="25" t="s">
        <v>2508</v>
      </c>
      <c r="E2368" s="28" t="n">
        <v>78930.16</v>
      </c>
    </row>
    <row r="2369" customFormat="false" ht="12.75" hidden="false" customHeight="false" outlineLevel="2" collapsed="false">
      <c r="A2369" s="27"/>
      <c r="B2369" s="27"/>
      <c r="C2369" s="27"/>
      <c r="D2369" s="25" t="s">
        <v>2509</v>
      </c>
      <c r="E2369" s="28" t="n">
        <v>195729.79</v>
      </c>
    </row>
    <row r="2370" customFormat="false" ht="12.75" hidden="false" customHeight="false" outlineLevel="2" collapsed="false">
      <c r="A2370" s="27"/>
      <c r="B2370" s="27"/>
      <c r="C2370" s="27"/>
      <c r="D2370" s="25" t="s">
        <v>2510</v>
      </c>
      <c r="E2370" s="28" t="n">
        <v>137826.63</v>
      </c>
    </row>
    <row r="2371" customFormat="false" ht="12.75" hidden="false" customHeight="false" outlineLevel="2" collapsed="false">
      <c r="A2371" s="27"/>
      <c r="B2371" s="27"/>
      <c r="C2371" s="27"/>
      <c r="D2371" s="25" t="s">
        <v>2511</v>
      </c>
      <c r="E2371" s="28" t="n">
        <v>131157.14</v>
      </c>
    </row>
    <row r="2372" customFormat="false" ht="12.75" hidden="false" customHeight="false" outlineLevel="2" collapsed="false">
      <c r="A2372" s="27"/>
      <c r="B2372" s="27"/>
      <c r="C2372" s="27"/>
      <c r="D2372" s="25" t="s">
        <v>2512</v>
      </c>
      <c r="E2372" s="28" t="n">
        <v>478376.68</v>
      </c>
    </row>
    <row r="2373" customFormat="false" ht="12.75" hidden="false" customHeight="false" outlineLevel="2" collapsed="false">
      <c r="A2373" s="27"/>
      <c r="B2373" s="27"/>
      <c r="C2373" s="27"/>
      <c r="D2373" s="25" t="s">
        <v>2513</v>
      </c>
      <c r="E2373" s="28" t="n">
        <v>116338.41</v>
      </c>
    </row>
    <row r="2374" customFormat="false" ht="12.75" hidden="false" customHeight="false" outlineLevel="2" collapsed="false">
      <c r="A2374" s="27"/>
      <c r="B2374" s="27"/>
      <c r="C2374" s="27"/>
      <c r="D2374" s="25" t="s">
        <v>2514</v>
      </c>
      <c r="E2374" s="28" t="n">
        <v>56608.98</v>
      </c>
    </row>
    <row r="2375" customFormat="false" ht="12.75" hidden="false" customHeight="false" outlineLevel="2" collapsed="false">
      <c r="A2375" s="27"/>
      <c r="B2375" s="27"/>
      <c r="C2375" s="27"/>
      <c r="D2375" s="25" t="s">
        <v>2515</v>
      </c>
      <c r="E2375" s="28" t="n">
        <v>51691.85</v>
      </c>
    </row>
    <row r="2376" customFormat="false" ht="12.75" hidden="false" customHeight="false" outlineLevel="2" collapsed="false">
      <c r="A2376" s="27"/>
      <c r="B2376" s="27"/>
      <c r="C2376" s="27"/>
      <c r="D2376" s="25" t="s">
        <v>2516</v>
      </c>
      <c r="E2376" s="28" t="n">
        <v>476966.16</v>
      </c>
    </row>
    <row r="2377" customFormat="false" ht="12.75" hidden="false" customHeight="false" outlineLevel="2" collapsed="false">
      <c r="A2377" s="27"/>
      <c r="B2377" s="27"/>
      <c r="C2377" s="27"/>
      <c r="D2377" s="25" t="s">
        <v>2517</v>
      </c>
      <c r="E2377" s="28" t="n">
        <v>79475.57</v>
      </c>
    </row>
    <row r="2378" customFormat="false" ht="12.75" hidden="false" customHeight="false" outlineLevel="2" collapsed="false">
      <c r="A2378" s="27"/>
      <c r="B2378" s="27"/>
      <c r="C2378" s="27"/>
      <c r="D2378" s="25" t="s">
        <v>2518</v>
      </c>
      <c r="E2378" s="28" t="n">
        <v>159448.05</v>
      </c>
    </row>
    <row r="2379" customFormat="false" ht="12.75" hidden="false" customHeight="false" outlineLevel="2" collapsed="false">
      <c r="A2379" s="27"/>
      <c r="B2379" s="27"/>
      <c r="C2379" s="27"/>
      <c r="D2379" s="25" t="s">
        <v>2519</v>
      </c>
      <c r="E2379" s="28" t="n">
        <v>138333.9</v>
      </c>
    </row>
    <row r="2380" customFormat="false" ht="12.75" hidden="false" customHeight="false" outlineLevel="2" collapsed="false">
      <c r="A2380" s="27"/>
      <c r="B2380" s="27"/>
      <c r="C2380" s="27"/>
      <c r="D2380" s="25" t="s">
        <v>2520</v>
      </c>
      <c r="E2380" s="28" t="n">
        <v>188889.99</v>
      </c>
    </row>
    <row r="2381" customFormat="false" ht="12.75" hidden="false" customHeight="false" outlineLevel="2" collapsed="false">
      <c r="A2381" s="27"/>
      <c r="B2381" s="27"/>
      <c r="C2381" s="27"/>
      <c r="D2381" s="25" t="s">
        <v>2521</v>
      </c>
      <c r="E2381" s="28" t="n">
        <v>64046.01</v>
      </c>
    </row>
    <row r="2382" customFormat="false" ht="12.75" hidden="false" customHeight="false" outlineLevel="2" collapsed="false">
      <c r="A2382" s="27"/>
      <c r="B2382" s="27"/>
      <c r="C2382" s="27"/>
      <c r="D2382" s="25" t="s">
        <v>2522</v>
      </c>
      <c r="E2382" s="28" t="n">
        <v>31353.33</v>
      </c>
    </row>
    <row r="2383" customFormat="false" ht="12.75" hidden="false" customHeight="false" outlineLevel="2" collapsed="false">
      <c r="A2383" s="27"/>
      <c r="B2383" s="27"/>
      <c r="C2383" s="27"/>
      <c r="D2383" s="25" t="s">
        <v>2523</v>
      </c>
      <c r="E2383" s="28" t="n">
        <v>20734.51</v>
      </c>
    </row>
    <row r="2384" customFormat="false" ht="12.75" hidden="false" customHeight="false" outlineLevel="2" collapsed="false">
      <c r="A2384" s="27"/>
      <c r="B2384" s="27"/>
      <c r="C2384" s="27"/>
      <c r="D2384" s="25" t="s">
        <v>2524</v>
      </c>
      <c r="E2384" s="28" t="n">
        <v>488331.79</v>
      </c>
    </row>
    <row r="2385" customFormat="false" ht="12.75" hidden="false" customHeight="false" outlineLevel="2" collapsed="false">
      <c r="A2385" s="27"/>
      <c r="B2385" s="27"/>
      <c r="C2385" s="27"/>
      <c r="D2385" s="25" t="s">
        <v>2525</v>
      </c>
      <c r="E2385" s="28" t="n">
        <v>60403.8</v>
      </c>
    </row>
    <row r="2386" customFormat="false" ht="12.75" hidden="false" customHeight="false" outlineLevel="2" collapsed="false">
      <c r="A2386" s="27"/>
      <c r="B2386" s="27"/>
      <c r="C2386" s="27"/>
      <c r="D2386" s="25" t="s">
        <v>2526</v>
      </c>
      <c r="E2386" s="28" t="n">
        <v>177222.93</v>
      </c>
    </row>
    <row r="2387" customFormat="false" ht="12.75" hidden="false" customHeight="false" outlineLevel="2" collapsed="false">
      <c r="A2387" s="27"/>
      <c r="B2387" s="27"/>
      <c r="C2387" s="27"/>
      <c r="D2387" s="25" t="s">
        <v>2527</v>
      </c>
      <c r="E2387" s="28" t="n">
        <v>83534.16</v>
      </c>
    </row>
    <row r="2388" customFormat="false" ht="12.75" hidden="false" customHeight="false" outlineLevel="2" collapsed="false">
      <c r="A2388" s="27"/>
      <c r="B2388" s="27"/>
      <c r="C2388" s="27"/>
      <c r="D2388" s="25" t="s">
        <v>2528</v>
      </c>
      <c r="E2388" s="28" t="n">
        <v>17980.81</v>
      </c>
    </row>
    <row r="2389" customFormat="false" ht="12.75" hidden="false" customHeight="false" outlineLevel="2" collapsed="false">
      <c r="A2389" s="27"/>
      <c r="B2389" s="27"/>
      <c r="C2389" s="27"/>
      <c r="D2389" s="25" t="s">
        <v>2529</v>
      </c>
      <c r="E2389" s="28" t="n">
        <v>195002.91</v>
      </c>
    </row>
    <row r="2390" customFormat="false" ht="12.75" hidden="false" customHeight="false" outlineLevel="2" collapsed="false">
      <c r="A2390" s="27"/>
      <c r="B2390" s="27"/>
      <c r="C2390" s="27"/>
      <c r="D2390" s="25" t="s">
        <v>2530</v>
      </c>
      <c r="E2390" s="28" t="n">
        <v>39939.2</v>
      </c>
    </row>
    <row r="2391" customFormat="false" ht="12.75" hidden="false" customHeight="false" outlineLevel="2" collapsed="false">
      <c r="A2391" s="27"/>
      <c r="B2391" s="27"/>
      <c r="C2391" s="27"/>
      <c r="D2391" s="25" t="s">
        <v>2531</v>
      </c>
      <c r="E2391" s="28" t="n">
        <v>479767.35</v>
      </c>
    </row>
    <row r="2392" customFormat="false" ht="12.75" hidden="false" customHeight="false" outlineLevel="2" collapsed="false">
      <c r="A2392" s="27"/>
      <c r="B2392" s="27"/>
      <c r="C2392" s="27"/>
      <c r="D2392" s="25" t="s">
        <v>2532</v>
      </c>
      <c r="E2392" s="28" t="n">
        <v>200000</v>
      </c>
    </row>
    <row r="2393" customFormat="false" ht="12.75" hidden="false" customHeight="false" outlineLevel="2" collapsed="false">
      <c r="A2393" s="27"/>
      <c r="B2393" s="27"/>
      <c r="C2393" s="27"/>
      <c r="D2393" s="25" t="s">
        <v>2533</v>
      </c>
      <c r="E2393" s="28" t="n">
        <v>62030.23</v>
      </c>
    </row>
    <row r="2394" customFormat="false" ht="12.75" hidden="false" customHeight="false" outlineLevel="2" collapsed="false">
      <c r="A2394" s="27"/>
      <c r="B2394" s="27"/>
      <c r="C2394" s="27"/>
      <c r="D2394" s="25" t="s">
        <v>2534</v>
      </c>
      <c r="E2394" s="28" t="n">
        <v>25104.4</v>
      </c>
    </row>
    <row r="2395" customFormat="false" ht="12.75" hidden="false" customHeight="false" outlineLevel="2" collapsed="false">
      <c r="A2395" s="27"/>
      <c r="B2395" s="27"/>
      <c r="C2395" s="27"/>
      <c r="D2395" s="25" t="s">
        <v>2535</v>
      </c>
      <c r="E2395" s="28" t="n">
        <v>180748.1</v>
      </c>
    </row>
    <row r="2396" customFormat="false" ht="12.75" hidden="false" customHeight="false" outlineLevel="2" collapsed="false">
      <c r="A2396" s="27"/>
      <c r="B2396" s="27"/>
      <c r="C2396" s="27"/>
      <c r="D2396" s="25" t="s">
        <v>2536</v>
      </c>
      <c r="E2396" s="28" t="n">
        <v>99651.29</v>
      </c>
    </row>
    <row r="2397" customFormat="false" ht="12.75" hidden="false" customHeight="false" outlineLevel="2" collapsed="false">
      <c r="A2397" s="27"/>
      <c r="B2397" s="27"/>
      <c r="C2397" s="27"/>
      <c r="D2397" s="25" t="s">
        <v>2537</v>
      </c>
      <c r="E2397" s="28" t="n">
        <v>151783.05</v>
      </c>
    </row>
    <row r="2398" customFormat="false" ht="12.75" hidden="false" customHeight="false" outlineLevel="2" collapsed="false">
      <c r="A2398" s="27"/>
      <c r="B2398" s="27"/>
      <c r="C2398" s="27"/>
      <c r="D2398" s="25" t="s">
        <v>2538</v>
      </c>
      <c r="E2398" s="28" t="n">
        <v>96301.98</v>
      </c>
    </row>
    <row r="2399" customFormat="false" ht="12.75" hidden="false" customHeight="false" outlineLevel="2" collapsed="false">
      <c r="A2399" s="27"/>
      <c r="B2399" s="27"/>
      <c r="C2399" s="27"/>
      <c r="D2399" s="25" t="s">
        <v>2539</v>
      </c>
      <c r="E2399" s="28" t="n">
        <v>429779.92</v>
      </c>
    </row>
    <row r="2400" customFormat="false" ht="12.75" hidden="false" customHeight="false" outlineLevel="2" collapsed="false">
      <c r="A2400" s="27"/>
      <c r="B2400" s="27"/>
      <c r="C2400" s="27"/>
      <c r="D2400" s="25" t="s">
        <v>2540</v>
      </c>
      <c r="E2400" s="28" t="n">
        <v>184090.96</v>
      </c>
    </row>
    <row r="2401" customFormat="false" ht="12.75" hidden="false" customHeight="false" outlineLevel="2" collapsed="false">
      <c r="A2401" s="27"/>
      <c r="B2401" s="27"/>
      <c r="C2401" s="27"/>
      <c r="D2401" s="25" t="s">
        <v>2541</v>
      </c>
      <c r="E2401" s="28" t="n">
        <v>71481.14</v>
      </c>
    </row>
    <row r="2402" customFormat="false" ht="12.75" hidden="false" customHeight="false" outlineLevel="2" collapsed="false">
      <c r="A2402" s="27"/>
      <c r="B2402" s="27"/>
      <c r="C2402" s="27"/>
      <c r="D2402" s="25" t="s">
        <v>2542</v>
      </c>
      <c r="E2402" s="28" t="n">
        <v>276222.45</v>
      </c>
    </row>
    <row r="2403" customFormat="false" ht="12.75" hidden="false" customHeight="false" outlineLevel="2" collapsed="false">
      <c r="A2403" s="27"/>
      <c r="B2403" s="27"/>
      <c r="C2403" s="27"/>
      <c r="D2403" s="25" t="s">
        <v>2543</v>
      </c>
      <c r="E2403" s="28" t="n">
        <v>68067.19</v>
      </c>
    </row>
    <row r="2404" customFormat="false" ht="12.75" hidden="false" customHeight="false" outlineLevel="2" collapsed="false">
      <c r="A2404" s="27"/>
      <c r="B2404" s="27"/>
      <c r="C2404" s="27"/>
      <c r="D2404" s="25" t="s">
        <v>2544</v>
      </c>
      <c r="E2404" s="28" t="n">
        <v>69349.12</v>
      </c>
    </row>
    <row r="2405" customFormat="false" ht="12.75" hidden="false" customHeight="false" outlineLevel="2" collapsed="false">
      <c r="A2405" s="27"/>
      <c r="B2405" s="27"/>
      <c r="C2405" s="27"/>
      <c r="D2405" s="25" t="s">
        <v>2545</v>
      </c>
      <c r="E2405" s="28" t="n">
        <v>435456.09</v>
      </c>
    </row>
    <row r="2406" customFormat="false" ht="12.75" hidden="false" customHeight="false" outlineLevel="2" collapsed="false">
      <c r="A2406" s="27"/>
      <c r="B2406" s="27"/>
      <c r="C2406" s="27"/>
      <c r="D2406" s="25" t="s">
        <v>2546</v>
      </c>
      <c r="E2406" s="28" t="n">
        <v>169808.08</v>
      </c>
    </row>
    <row r="2407" customFormat="false" ht="12.75" hidden="false" customHeight="false" outlineLevel="2" collapsed="false">
      <c r="A2407" s="27"/>
      <c r="B2407" s="27"/>
      <c r="C2407" s="27"/>
      <c r="D2407" s="25" t="s">
        <v>2547</v>
      </c>
      <c r="E2407" s="28" t="n">
        <v>198976.22</v>
      </c>
    </row>
    <row r="2408" customFormat="false" ht="12.75" hidden="false" customHeight="false" outlineLevel="2" collapsed="false">
      <c r="A2408" s="27"/>
      <c r="B2408" s="27"/>
      <c r="C2408" s="27"/>
      <c r="D2408" s="25" t="s">
        <v>2548</v>
      </c>
      <c r="E2408" s="28" t="n">
        <v>137366.44</v>
      </c>
    </row>
    <row r="2409" customFormat="false" ht="12.75" hidden="false" customHeight="false" outlineLevel="2" collapsed="false">
      <c r="A2409" s="27"/>
      <c r="B2409" s="27"/>
      <c r="C2409" s="27"/>
      <c r="D2409" s="25" t="s">
        <v>2549</v>
      </c>
      <c r="E2409" s="28" t="n">
        <v>107136</v>
      </c>
    </row>
    <row r="2410" customFormat="false" ht="12.75" hidden="false" customHeight="false" outlineLevel="2" collapsed="false">
      <c r="A2410" s="27"/>
      <c r="B2410" s="27"/>
      <c r="C2410" s="27"/>
      <c r="D2410" s="25" t="s">
        <v>2550</v>
      </c>
      <c r="E2410" s="28" t="n">
        <v>162432.79</v>
      </c>
    </row>
    <row r="2411" customFormat="false" ht="12.75" hidden="false" customHeight="false" outlineLevel="2" collapsed="false">
      <c r="A2411" s="27"/>
      <c r="B2411" s="27"/>
      <c r="C2411" s="27"/>
      <c r="D2411" s="25" t="s">
        <v>2551</v>
      </c>
      <c r="E2411" s="28" t="n">
        <v>169928.47</v>
      </c>
    </row>
    <row r="2412" customFormat="false" ht="12.75" hidden="false" customHeight="false" outlineLevel="2" collapsed="false">
      <c r="A2412" s="27"/>
      <c r="B2412" s="27"/>
      <c r="C2412" s="27"/>
      <c r="D2412" s="25" t="s">
        <v>2552</v>
      </c>
      <c r="E2412" s="28" t="n">
        <v>219982.1</v>
      </c>
    </row>
    <row r="2413" customFormat="false" ht="12.75" hidden="false" customHeight="false" outlineLevel="2" collapsed="false">
      <c r="A2413" s="27"/>
      <c r="B2413" s="27"/>
      <c r="C2413" s="27"/>
      <c r="D2413" s="25" t="s">
        <v>2553</v>
      </c>
      <c r="E2413" s="28" t="n">
        <v>107720.91</v>
      </c>
    </row>
    <row r="2414" customFormat="false" ht="12.75" hidden="false" customHeight="false" outlineLevel="2" collapsed="false">
      <c r="A2414" s="27"/>
      <c r="B2414" s="27"/>
      <c r="C2414" s="27"/>
      <c r="D2414" s="25" t="s">
        <v>2554</v>
      </c>
      <c r="E2414" s="28" t="n">
        <v>173614</v>
      </c>
    </row>
    <row r="2415" customFormat="false" ht="12.75" hidden="false" customHeight="false" outlineLevel="2" collapsed="false">
      <c r="A2415" s="27"/>
      <c r="B2415" s="27"/>
      <c r="C2415" s="27"/>
      <c r="D2415" s="25" t="s">
        <v>2555</v>
      </c>
      <c r="E2415" s="28" t="n">
        <v>95359.49</v>
      </c>
    </row>
    <row r="2416" customFormat="false" ht="12.75" hidden="false" customHeight="false" outlineLevel="2" collapsed="false">
      <c r="A2416" s="27"/>
      <c r="B2416" s="27"/>
      <c r="C2416" s="27"/>
      <c r="D2416" s="25" t="s">
        <v>2556</v>
      </c>
      <c r="E2416" s="28" t="n">
        <v>170488.82</v>
      </c>
    </row>
    <row r="2417" customFormat="false" ht="12.75" hidden="false" customHeight="false" outlineLevel="2" collapsed="false">
      <c r="A2417" s="27"/>
      <c r="B2417" s="27"/>
      <c r="C2417" s="27"/>
      <c r="D2417" s="25" t="s">
        <v>2557</v>
      </c>
      <c r="E2417" s="28" t="n">
        <v>115572.92</v>
      </c>
    </row>
    <row r="2418" customFormat="false" ht="12.75" hidden="false" customHeight="false" outlineLevel="2" collapsed="false">
      <c r="A2418" s="27"/>
      <c r="B2418" s="27"/>
      <c r="C2418" s="27"/>
      <c r="D2418" s="25" t="s">
        <v>2558</v>
      </c>
      <c r="E2418" s="28" t="n">
        <v>149773.78</v>
      </c>
    </row>
    <row r="2419" customFormat="false" ht="12.75" hidden="false" customHeight="false" outlineLevel="2" collapsed="false">
      <c r="A2419" s="27"/>
      <c r="B2419" s="27"/>
      <c r="C2419" s="27"/>
      <c r="D2419" s="25" t="s">
        <v>2559</v>
      </c>
      <c r="E2419" s="28" t="n">
        <v>33351.09</v>
      </c>
    </row>
    <row r="2420" customFormat="false" ht="12.75" hidden="false" customHeight="false" outlineLevel="2" collapsed="false">
      <c r="A2420" s="27"/>
      <c r="B2420" s="27"/>
      <c r="C2420" s="27"/>
      <c r="D2420" s="25" t="s">
        <v>2560</v>
      </c>
      <c r="E2420" s="28" t="n">
        <v>52220.67</v>
      </c>
    </row>
    <row r="2421" customFormat="false" ht="12.75" hidden="false" customHeight="false" outlineLevel="2" collapsed="false">
      <c r="A2421" s="27"/>
      <c r="B2421" s="27"/>
      <c r="C2421" s="27"/>
      <c r="D2421" s="25" t="s">
        <v>2561</v>
      </c>
      <c r="E2421" s="28" t="n">
        <v>33068.67</v>
      </c>
    </row>
    <row r="2422" customFormat="false" ht="12.75" hidden="false" customHeight="false" outlineLevel="2" collapsed="false">
      <c r="A2422" s="27"/>
      <c r="B2422" s="27"/>
      <c r="C2422" s="27"/>
      <c r="D2422" s="25" t="s">
        <v>2562</v>
      </c>
      <c r="E2422" s="28" t="n">
        <v>108498.28</v>
      </c>
    </row>
    <row r="2423" customFormat="false" ht="12.75" hidden="false" customHeight="false" outlineLevel="2" collapsed="false">
      <c r="A2423" s="27"/>
      <c r="B2423" s="27"/>
      <c r="C2423" s="27"/>
      <c r="D2423" s="25" t="s">
        <v>2563</v>
      </c>
      <c r="E2423" s="28" t="n">
        <v>77416.52</v>
      </c>
    </row>
    <row r="2424" customFormat="false" ht="12.75" hidden="false" customHeight="false" outlineLevel="2" collapsed="false">
      <c r="A2424" s="27"/>
      <c r="B2424" s="27"/>
      <c r="C2424" s="27"/>
      <c r="D2424" s="25" t="s">
        <v>2564</v>
      </c>
      <c r="E2424" s="28" t="n">
        <v>39826.73</v>
      </c>
    </row>
    <row r="2425" customFormat="false" ht="12.75" hidden="false" customHeight="false" outlineLevel="2" collapsed="false">
      <c r="A2425" s="27"/>
      <c r="B2425" s="27"/>
      <c r="C2425" s="27"/>
      <c r="D2425" s="25" t="s">
        <v>2565</v>
      </c>
      <c r="E2425" s="28" t="n">
        <v>94422.03</v>
      </c>
    </row>
    <row r="2426" customFormat="false" ht="12.75" hidden="false" customHeight="false" outlineLevel="2" collapsed="false">
      <c r="A2426" s="27"/>
      <c r="B2426" s="27"/>
      <c r="C2426" s="27"/>
      <c r="D2426" s="25" t="s">
        <v>2566</v>
      </c>
      <c r="E2426" s="28" t="n">
        <v>200023.24</v>
      </c>
    </row>
    <row r="2427" customFormat="false" ht="12.75" hidden="false" customHeight="false" outlineLevel="2" collapsed="false">
      <c r="A2427" s="27"/>
      <c r="B2427" s="27"/>
      <c r="C2427" s="27"/>
      <c r="D2427" s="25" t="s">
        <v>2567</v>
      </c>
      <c r="E2427" s="28" t="n">
        <v>168876.69</v>
      </c>
    </row>
    <row r="2428" customFormat="false" ht="12.75" hidden="false" customHeight="false" outlineLevel="2" collapsed="false">
      <c r="A2428" s="27"/>
      <c r="B2428" s="27"/>
      <c r="C2428" s="27"/>
      <c r="D2428" s="25" t="s">
        <v>2568</v>
      </c>
      <c r="E2428" s="28" t="n">
        <v>195485.34</v>
      </c>
    </row>
    <row r="2429" customFormat="false" ht="12.75" hidden="false" customHeight="false" outlineLevel="2" collapsed="false">
      <c r="A2429" s="27"/>
      <c r="B2429" s="27"/>
      <c r="C2429" s="27"/>
      <c r="D2429" s="25" t="s">
        <v>2569</v>
      </c>
      <c r="E2429" s="28" t="n">
        <v>199990.64</v>
      </c>
    </row>
    <row r="2430" customFormat="false" ht="12.75" hidden="false" customHeight="false" outlineLevel="2" collapsed="false">
      <c r="A2430" s="27"/>
      <c r="B2430" s="27"/>
      <c r="C2430" s="27"/>
      <c r="D2430" s="25" t="s">
        <v>2570</v>
      </c>
      <c r="E2430" s="28" t="n">
        <v>105745.97</v>
      </c>
    </row>
    <row r="2431" customFormat="false" ht="12.75" hidden="false" customHeight="false" outlineLevel="2" collapsed="false">
      <c r="A2431" s="27"/>
      <c r="B2431" s="27"/>
      <c r="C2431" s="27"/>
      <c r="D2431" s="25" t="s">
        <v>2571</v>
      </c>
      <c r="E2431" s="28" t="n">
        <v>53544.32</v>
      </c>
    </row>
    <row r="2432" customFormat="false" ht="12.75" hidden="false" customHeight="false" outlineLevel="2" collapsed="false">
      <c r="A2432" s="27"/>
      <c r="B2432" s="27"/>
      <c r="C2432" s="27"/>
      <c r="D2432" s="25" t="s">
        <v>2572</v>
      </c>
      <c r="E2432" s="28" t="n">
        <v>140774.09</v>
      </c>
    </row>
    <row r="2433" customFormat="false" ht="12.75" hidden="false" customHeight="false" outlineLevel="2" collapsed="false">
      <c r="A2433" s="27"/>
      <c r="B2433" s="27"/>
      <c r="C2433" s="27"/>
      <c r="D2433" s="25" t="s">
        <v>2573</v>
      </c>
      <c r="E2433" s="28" t="n">
        <v>176000.69</v>
      </c>
    </row>
    <row r="2434" customFormat="false" ht="12.75" hidden="false" customHeight="false" outlineLevel="2" collapsed="false">
      <c r="A2434" s="27"/>
      <c r="B2434" s="27"/>
      <c r="C2434" s="27"/>
      <c r="D2434" s="25" t="s">
        <v>2574</v>
      </c>
      <c r="E2434" s="28" t="n">
        <v>85796.7</v>
      </c>
    </row>
    <row r="2435" customFormat="false" ht="12.75" hidden="false" customHeight="false" outlineLevel="2" collapsed="false">
      <c r="A2435" s="27"/>
      <c r="B2435" s="27"/>
      <c r="C2435" s="27"/>
      <c r="D2435" s="25" t="s">
        <v>2575</v>
      </c>
      <c r="E2435" s="28" t="n">
        <v>465960.75</v>
      </c>
    </row>
    <row r="2436" customFormat="false" ht="12.75" hidden="false" customHeight="false" outlineLevel="2" collapsed="false">
      <c r="A2436" s="27"/>
      <c r="B2436" s="27"/>
      <c r="C2436" s="27"/>
      <c r="D2436" s="25" t="s">
        <v>2576</v>
      </c>
      <c r="E2436" s="28" t="n">
        <v>121388.47</v>
      </c>
    </row>
    <row r="2437" customFormat="false" ht="12.75" hidden="false" customHeight="false" outlineLevel="2" collapsed="false">
      <c r="A2437" s="27"/>
      <c r="B2437" s="27"/>
      <c r="C2437" s="27"/>
      <c r="D2437" s="25" t="s">
        <v>2577</v>
      </c>
      <c r="E2437" s="28" t="n">
        <v>60078.28</v>
      </c>
    </row>
    <row r="2438" customFormat="false" ht="12.75" hidden="false" customHeight="false" outlineLevel="2" collapsed="false">
      <c r="A2438" s="27"/>
      <c r="B2438" s="27"/>
      <c r="C2438" s="27"/>
      <c r="D2438" s="25" t="s">
        <v>2578</v>
      </c>
      <c r="E2438" s="28" t="n">
        <v>195527.95</v>
      </c>
    </row>
    <row r="2439" customFormat="false" ht="12.75" hidden="false" customHeight="false" outlineLevel="2" collapsed="false">
      <c r="A2439" s="27"/>
      <c r="B2439" s="27"/>
      <c r="C2439" s="27"/>
      <c r="D2439" s="25" t="s">
        <v>2579</v>
      </c>
      <c r="E2439" s="28" t="n">
        <v>127436.52</v>
      </c>
    </row>
    <row r="2440" customFormat="false" ht="12.75" hidden="false" customHeight="false" outlineLevel="2" collapsed="false">
      <c r="A2440" s="27"/>
      <c r="B2440" s="27"/>
      <c r="C2440" s="27"/>
      <c r="D2440" s="25" t="s">
        <v>2580</v>
      </c>
      <c r="E2440" s="28" t="n">
        <v>26488.75</v>
      </c>
    </row>
    <row r="2441" customFormat="false" ht="12.75" hidden="false" customHeight="false" outlineLevel="2" collapsed="false">
      <c r="A2441" s="27"/>
      <c r="B2441" s="27"/>
      <c r="C2441" s="27"/>
      <c r="D2441" s="25" t="s">
        <v>2581</v>
      </c>
      <c r="E2441" s="28" t="n">
        <v>170537.08</v>
      </c>
    </row>
    <row r="2442" customFormat="false" ht="12.75" hidden="false" customHeight="false" outlineLevel="2" collapsed="false">
      <c r="A2442" s="27"/>
      <c r="B2442" s="27"/>
      <c r="C2442" s="27"/>
      <c r="D2442" s="25" t="s">
        <v>2582</v>
      </c>
      <c r="E2442" s="28" t="n">
        <v>263006.77</v>
      </c>
    </row>
    <row r="2443" customFormat="false" ht="12.75" hidden="false" customHeight="false" outlineLevel="2" collapsed="false">
      <c r="A2443" s="27"/>
      <c r="B2443" s="27"/>
      <c r="C2443" s="27"/>
      <c r="D2443" s="25" t="s">
        <v>2583</v>
      </c>
      <c r="E2443" s="28" t="n">
        <v>69734.78</v>
      </c>
    </row>
    <row r="2444" customFormat="false" ht="12.75" hidden="false" customHeight="false" outlineLevel="2" collapsed="false">
      <c r="A2444" s="27"/>
      <c r="B2444" s="27"/>
      <c r="C2444" s="27"/>
      <c r="D2444" s="25" t="s">
        <v>2584</v>
      </c>
      <c r="E2444" s="28" t="n">
        <v>45503.88</v>
      </c>
    </row>
    <row r="2445" customFormat="false" ht="12.75" hidden="false" customHeight="false" outlineLevel="2" collapsed="false">
      <c r="A2445" s="27"/>
      <c r="B2445" s="27"/>
      <c r="C2445" s="27"/>
      <c r="D2445" s="25" t="s">
        <v>2585</v>
      </c>
      <c r="E2445" s="28" t="n">
        <v>57974.66</v>
      </c>
    </row>
    <row r="2446" customFormat="false" ht="12.75" hidden="false" customHeight="false" outlineLevel="2" collapsed="false">
      <c r="A2446" s="27"/>
      <c r="B2446" s="27"/>
      <c r="C2446" s="27"/>
      <c r="D2446" s="25" t="s">
        <v>2586</v>
      </c>
      <c r="E2446" s="28" t="n">
        <v>91329.42</v>
      </c>
    </row>
    <row r="2447" customFormat="false" ht="12.75" hidden="false" customHeight="false" outlineLevel="2" collapsed="false">
      <c r="A2447" s="27"/>
      <c r="B2447" s="27"/>
      <c r="C2447" s="27"/>
      <c r="D2447" s="25" t="s">
        <v>2587</v>
      </c>
      <c r="E2447" s="28" t="n">
        <v>161110</v>
      </c>
    </row>
    <row r="2448" customFormat="false" ht="12.75" hidden="false" customHeight="false" outlineLevel="2" collapsed="false">
      <c r="A2448" s="27"/>
      <c r="B2448" s="27"/>
      <c r="C2448" s="27"/>
      <c r="D2448" s="25" t="s">
        <v>2588</v>
      </c>
      <c r="E2448" s="28" t="n">
        <v>127838.86</v>
      </c>
    </row>
    <row r="2449" customFormat="false" ht="12.75" hidden="false" customHeight="false" outlineLevel="2" collapsed="false">
      <c r="A2449" s="27"/>
      <c r="B2449" s="27"/>
      <c r="C2449" s="27"/>
      <c r="D2449" s="25" t="s">
        <v>2589</v>
      </c>
      <c r="E2449" s="28" t="n">
        <v>270711.67</v>
      </c>
    </row>
    <row r="2450" customFormat="false" ht="12.75" hidden="false" customHeight="false" outlineLevel="2" collapsed="false">
      <c r="A2450" s="27"/>
      <c r="B2450" s="27"/>
      <c r="C2450" s="27"/>
      <c r="D2450" s="25" t="s">
        <v>2590</v>
      </c>
      <c r="E2450" s="28" t="n">
        <v>61901.68</v>
      </c>
    </row>
    <row r="2451" customFormat="false" ht="12.75" hidden="false" customHeight="false" outlineLevel="2" collapsed="false">
      <c r="A2451" s="27"/>
      <c r="B2451" s="27"/>
      <c r="C2451" s="27"/>
      <c r="D2451" s="25" t="s">
        <v>2591</v>
      </c>
      <c r="E2451" s="28" t="n">
        <v>46561.79</v>
      </c>
    </row>
    <row r="2452" customFormat="false" ht="12.75" hidden="false" customHeight="false" outlineLevel="2" collapsed="false">
      <c r="A2452" s="27"/>
      <c r="B2452" s="27"/>
      <c r="C2452" s="27"/>
      <c r="D2452" s="25" t="s">
        <v>2592</v>
      </c>
      <c r="E2452" s="28" t="n">
        <v>158435.57</v>
      </c>
    </row>
    <row r="2453" customFormat="false" ht="12.75" hidden="false" customHeight="false" outlineLevel="2" collapsed="false">
      <c r="A2453" s="27"/>
      <c r="B2453" s="27"/>
      <c r="C2453" s="27"/>
      <c r="D2453" s="25" t="s">
        <v>2593</v>
      </c>
      <c r="E2453" s="28" t="n">
        <v>39799.51</v>
      </c>
    </row>
    <row r="2454" customFormat="false" ht="12.75" hidden="false" customHeight="false" outlineLevel="2" collapsed="false">
      <c r="A2454" s="27"/>
      <c r="B2454" s="27"/>
      <c r="C2454" s="27"/>
      <c r="D2454" s="25" t="s">
        <v>2594</v>
      </c>
      <c r="E2454" s="28" t="n">
        <v>122920.41</v>
      </c>
    </row>
    <row r="2455" customFormat="false" ht="12.75" hidden="false" customHeight="false" outlineLevel="2" collapsed="false">
      <c r="A2455" s="27"/>
      <c r="B2455" s="27"/>
      <c r="C2455" s="27"/>
      <c r="D2455" s="25" t="s">
        <v>2595</v>
      </c>
      <c r="E2455" s="28" t="n">
        <v>196043.6</v>
      </c>
    </row>
    <row r="2456" customFormat="false" ht="12.75" hidden="false" customHeight="false" outlineLevel="2" collapsed="false">
      <c r="A2456" s="27"/>
      <c r="B2456" s="27"/>
      <c r="C2456" s="27"/>
      <c r="D2456" s="25" t="s">
        <v>2596</v>
      </c>
      <c r="E2456" s="28" t="n">
        <v>50038.5</v>
      </c>
    </row>
    <row r="2457" customFormat="false" ht="12.75" hidden="false" customHeight="false" outlineLevel="2" collapsed="false">
      <c r="A2457" s="27"/>
      <c r="B2457" s="27"/>
      <c r="C2457" s="27"/>
      <c r="D2457" s="25" t="s">
        <v>2597</v>
      </c>
      <c r="E2457" s="28" t="n">
        <v>183102.84</v>
      </c>
    </row>
    <row r="2458" customFormat="false" ht="12.75" hidden="false" customHeight="false" outlineLevel="2" collapsed="false">
      <c r="A2458" s="27"/>
      <c r="B2458" s="27"/>
      <c r="C2458" s="27"/>
      <c r="D2458" s="25" t="s">
        <v>2598</v>
      </c>
      <c r="E2458" s="28" t="n">
        <v>146490.66</v>
      </c>
    </row>
    <row r="2459" customFormat="false" ht="12.75" hidden="false" customHeight="false" outlineLevel="2" collapsed="false">
      <c r="A2459" s="27"/>
      <c r="B2459" s="27"/>
      <c r="C2459" s="27"/>
      <c r="D2459" s="25" t="s">
        <v>2599</v>
      </c>
      <c r="E2459" s="28" t="n">
        <v>171638.91</v>
      </c>
    </row>
    <row r="2460" customFormat="false" ht="12.75" hidden="false" customHeight="false" outlineLevel="2" collapsed="false">
      <c r="A2460" s="27"/>
      <c r="B2460" s="27"/>
      <c r="C2460" s="27"/>
      <c r="D2460" s="25" t="s">
        <v>2600</v>
      </c>
      <c r="E2460" s="28" t="n">
        <v>189139.65</v>
      </c>
    </row>
    <row r="2461" customFormat="false" ht="12.75" hidden="false" customHeight="false" outlineLevel="2" collapsed="false">
      <c r="A2461" s="27"/>
      <c r="B2461" s="27"/>
      <c r="C2461" s="27"/>
      <c r="D2461" s="25" t="s">
        <v>2601</v>
      </c>
      <c r="E2461" s="28" t="n">
        <v>163310.13</v>
      </c>
    </row>
    <row r="2462" customFormat="false" ht="12.75" hidden="false" customHeight="false" outlineLevel="2" collapsed="false">
      <c r="A2462" s="27"/>
      <c r="B2462" s="27"/>
      <c r="C2462" s="27"/>
      <c r="D2462" s="25" t="s">
        <v>2602</v>
      </c>
      <c r="E2462" s="28" t="n">
        <v>43147.96</v>
      </c>
    </row>
    <row r="2463" customFormat="false" ht="12.75" hidden="false" customHeight="false" outlineLevel="2" collapsed="false">
      <c r="A2463" s="27"/>
      <c r="B2463" s="27"/>
      <c r="C2463" s="27"/>
      <c r="D2463" s="25" t="s">
        <v>2603</v>
      </c>
      <c r="E2463" s="28" t="n">
        <v>90264.92</v>
      </c>
    </row>
    <row r="2464" customFormat="false" ht="12.75" hidden="false" customHeight="false" outlineLevel="2" collapsed="false">
      <c r="A2464" s="27"/>
      <c r="B2464" s="27"/>
      <c r="C2464" s="27"/>
      <c r="D2464" s="25" t="s">
        <v>2604</v>
      </c>
      <c r="E2464" s="28" t="n">
        <v>52318.43</v>
      </c>
    </row>
    <row r="2465" customFormat="false" ht="12.75" hidden="false" customHeight="false" outlineLevel="2" collapsed="false">
      <c r="A2465" s="27"/>
      <c r="B2465" s="27"/>
      <c r="C2465" s="27"/>
      <c r="D2465" s="25" t="s">
        <v>2605</v>
      </c>
      <c r="E2465" s="28" t="n">
        <v>159130.9</v>
      </c>
    </row>
    <row r="2466" customFormat="false" ht="12.75" hidden="false" customHeight="false" outlineLevel="2" collapsed="false">
      <c r="A2466" s="27"/>
      <c r="B2466" s="27"/>
      <c r="C2466" s="27"/>
      <c r="D2466" s="25" t="s">
        <v>2606</v>
      </c>
      <c r="E2466" s="28" t="n">
        <v>88890.59</v>
      </c>
    </row>
    <row r="2467" customFormat="false" ht="12.75" hidden="false" customHeight="false" outlineLevel="2" collapsed="false">
      <c r="A2467" s="27"/>
      <c r="B2467" s="27"/>
      <c r="C2467" s="27"/>
      <c r="D2467" s="25" t="s">
        <v>2607</v>
      </c>
      <c r="E2467" s="28" t="n">
        <v>174991.62</v>
      </c>
    </row>
    <row r="2468" customFormat="false" ht="12.75" hidden="false" customHeight="false" outlineLevel="2" collapsed="false">
      <c r="A2468" s="27"/>
      <c r="B2468" s="27"/>
      <c r="C2468" s="27"/>
      <c r="D2468" s="25" t="s">
        <v>2608</v>
      </c>
      <c r="E2468" s="28" t="n">
        <v>476146.58</v>
      </c>
    </row>
    <row r="2469" customFormat="false" ht="12.75" hidden="false" customHeight="false" outlineLevel="2" collapsed="false">
      <c r="A2469" s="27"/>
      <c r="B2469" s="27"/>
      <c r="C2469" s="27"/>
      <c r="D2469" s="25" t="s">
        <v>2609</v>
      </c>
      <c r="E2469" s="28" t="n">
        <v>183918.31</v>
      </c>
    </row>
    <row r="2470" customFormat="false" ht="12.75" hidden="false" customHeight="false" outlineLevel="2" collapsed="false">
      <c r="A2470" s="27"/>
      <c r="B2470" s="27"/>
      <c r="C2470" s="27"/>
      <c r="D2470" s="25" t="s">
        <v>2610</v>
      </c>
      <c r="E2470" s="28" t="n">
        <v>82083.58</v>
      </c>
    </row>
    <row r="2471" customFormat="false" ht="12.75" hidden="false" customHeight="false" outlineLevel="2" collapsed="false">
      <c r="A2471" s="27"/>
      <c r="B2471" s="27"/>
      <c r="C2471" s="27"/>
      <c r="D2471" s="25" t="s">
        <v>2611</v>
      </c>
      <c r="E2471" s="28" t="n">
        <v>199771.1</v>
      </c>
    </row>
    <row r="2472" customFormat="false" ht="12.75" hidden="false" customHeight="false" outlineLevel="2" collapsed="false">
      <c r="A2472" s="27"/>
      <c r="B2472" s="27"/>
      <c r="C2472" s="27"/>
      <c r="D2472" s="25" t="s">
        <v>2612</v>
      </c>
      <c r="E2472" s="28" t="n">
        <v>199836.09</v>
      </c>
    </row>
    <row r="2473" customFormat="false" ht="12.75" hidden="false" customHeight="false" outlineLevel="2" collapsed="false">
      <c r="A2473" s="27"/>
      <c r="B2473" s="27"/>
      <c r="C2473" s="27"/>
      <c r="D2473" s="25" t="s">
        <v>2613</v>
      </c>
      <c r="E2473" s="28" t="n">
        <v>85949.68</v>
      </c>
    </row>
    <row r="2474" customFormat="false" ht="12.75" hidden="false" customHeight="false" outlineLevel="2" collapsed="false">
      <c r="A2474" s="27"/>
      <c r="B2474" s="27"/>
      <c r="C2474" s="27"/>
      <c r="D2474" s="25" t="s">
        <v>2614</v>
      </c>
      <c r="E2474" s="28" t="n">
        <v>206992.13</v>
      </c>
    </row>
    <row r="2475" customFormat="false" ht="12.75" hidden="false" customHeight="false" outlineLevel="2" collapsed="false">
      <c r="A2475" s="27"/>
      <c r="B2475" s="27"/>
      <c r="C2475" s="27"/>
      <c r="D2475" s="25" t="s">
        <v>2615</v>
      </c>
      <c r="E2475" s="28" t="n">
        <v>264877.39</v>
      </c>
    </row>
    <row r="2476" customFormat="false" ht="12.75" hidden="false" customHeight="false" outlineLevel="2" collapsed="false">
      <c r="A2476" s="27"/>
      <c r="B2476" s="27"/>
      <c r="C2476" s="27"/>
      <c r="D2476" s="25" t="s">
        <v>2616</v>
      </c>
      <c r="E2476" s="28" t="n">
        <v>79843.92</v>
      </c>
    </row>
    <row r="2477" customFormat="false" ht="12.75" hidden="false" customHeight="false" outlineLevel="2" collapsed="false">
      <c r="A2477" s="27"/>
      <c r="B2477" s="27"/>
      <c r="C2477" s="27"/>
      <c r="D2477" s="25" t="s">
        <v>2617</v>
      </c>
      <c r="E2477" s="28" t="n">
        <v>50527.6</v>
      </c>
    </row>
    <row r="2478" customFormat="false" ht="12.75" hidden="false" customHeight="false" outlineLevel="2" collapsed="false">
      <c r="A2478" s="27"/>
      <c r="B2478" s="27"/>
      <c r="C2478" s="27"/>
      <c r="D2478" s="25" t="s">
        <v>2618</v>
      </c>
      <c r="E2478" s="28" t="n">
        <v>157301.15</v>
      </c>
    </row>
    <row r="2479" customFormat="false" ht="12.75" hidden="false" customHeight="false" outlineLevel="2" collapsed="false">
      <c r="A2479" s="27"/>
      <c r="B2479" s="27"/>
      <c r="C2479" s="27"/>
      <c r="D2479" s="25" t="s">
        <v>2619</v>
      </c>
      <c r="E2479" s="28" t="n">
        <v>86757.62</v>
      </c>
    </row>
    <row r="2480" customFormat="false" ht="12.75" hidden="false" customHeight="false" outlineLevel="2" collapsed="false">
      <c r="A2480" s="27"/>
      <c r="B2480" s="27"/>
      <c r="C2480" s="27"/>
      <c r="D2480" s="25" t="s">
        <v>2620</v>
      </c>
      <c r="E2480" s="28" t="n">
        <v>189145.29</v>
      </c>
    </row>
    <row r="2481" customFormat="false" ht="12.75" hidden="false" customHeight="false" outlineLevel="2" collapsed="false">
      <c r="A2481" s="27"/>
      <c r="B2481" s="27"/>
      <c r="C2481" s="27"/>
      <c r="D2481" s="25" t="s">
        <v>2621</v>
      </c>
      <c r="E2481" s="28" t="n">
        <v>60453.43</v>
      </c>
    </row>
    <row r="2482" customFormat="false" ht="12.75" hidden="false" customHeight="false" outlineLevel="2" collapsed="false">
      <c r="A2482" s="27"/>
      <c r="B2482" s="27"/>
      <c r="C2482" s="27"/>
      <c r="D2482" s="25" t="s">
        <v>2622</v>
      </c>
      <c r="E2482" s="28" t="n">
        <v>94594.79</v>
      </c>
    </row>
    <row r="2483" customFormat="false" ht="12.75" hidden="false" customHeight="false" outlineLevel="2" collapsed="false">
      <c r="A2483" s="27"/>
      <c r="B2483" s="27"/>
      <c r="C2483" s="27"/>
      <c r="D2483" s="25" t="s">
        <v>2623</v>
      </c>
      <c r="E2483" s="28" t="n">
        <v>150373.09</v>
      </c>
    </row>
    <row r="2484" customFormat="false" ht="12.75" hidden="false" customHeight="false" outlineLevel="2" collapsed="false">
      <c r="A2484" s="27"/>
      <c r="B2484" s="27"/>
      <c r="C2484" s="27"/>
      <c r="D2484" s="25" t="s">
        <v>2624</v>
      </c>
      <c r="E2484" s="28" t="n">
        <v>150576.39</v>
      </c>
    </row>
    <row r="2485" customFormat="false" ht="12.75" hidden="false" customHeight="false" outlineLevel="2" collapsed="false">
      <c r="A2485" s="27"/>
      <c r="B2485" s="27"/>
      <c r="C2485" s="27"/>
      <c r="D2485" s="25" t="s">
        <v>2625</v>
      </c>
      <c r="E2485" s="28" t="n">
        <v>318651.66</v>
      </c>
    </row>
    <row r="2486" customFormat="false" ht="12.75" hidden="false" customHeight="false" outlineLevel="2" collapsed="false">
      <c r="A2486" s="27"/>
      <c r="B2486" s="27"/>
      <c r="C2486" s="27"/>
      <c r="D2486" s="25" t="s">
        <v>2626</v>
      </c>
      <c r="E2486" s="28" t="n">
        <v>120319.23</v>
      </c>
    </row>
    <row r="2487" customFormat="false" ht="12.75" hidden="false" customHeight="false" outlineLevel="2" collapsed="false">
      <c r="A2487" s="27"/>
      <c r="B2487" s="27"/>
      <c r="C2487" s="27"/>
      <c r="D2487" s="25" t="s">
        <v>2627</v>
      </c>
      <c r="E2487" s="28" t="n">
        <v>50760.32</v>
      </c>
    </row>
    <row r="2488" customFormat="false" ht="12.75" hidden="false" customHeight="false" outlineLevel="2" collapsed="false">
      <c r="A2488" s="27"/>
      <c r="B2488" s="27"/>
      <c r="C2488" s="27"/>
      <c r="D2488" s="25" t="s">
        <v>2628</v>
      </c>
      <c r="E2488" s="28" t="n">
        <v>130700.08</v>
      </c>
    </row>
    <row r="2489" customFormat="false" ht="12.75" hidden="false" customHeight="false" outlineLevel="2" collapsed="false">
      <c r="A2489" s="27"/>
      <c r="B2489" s="27"/>
      <c r="C2489" s="27"/>
      <c r="D2489" s="25" t="s">
        <v>2629</v>
      </c>
      <c r="E2489" s="28" t="n">
        <v>67463.69</v>
      </c>
    </row>
    <row r="2490" customFormat="false" ht="12.75" hidden="false" customHeight="false" outlineLevel="2" collapsed="false">
      <c r="A2490" s="27"/>
      <c r="B2490" s="27"/>
      <c r="C2490" s="27"/>
      <c r="D2490" s="25" t="s">
        <v>2630</v>
      </c>
      <c r="E2490" s="28" t="n">
        <v>172033</v>
      </c>
    </row>
    <row r="2491" customFormat="false" ht="12.75" hidden="false" customHeight="false" outlineLevel="2" collapsed="false">
      <c r="A2491" s="27"/>
      <c r="B2491" s="27"/>
      <c r="C2491" s="27"/>
      <c r="D2491" s="25" t="s">
        <v>2631</v>
      </c>
      <c r="E2491" s="28" t="n">
        <v>140907.77</v>
      </c>
    </row>
    <row r="2492" customFormat="false" ht="12.75" hidden="false" customHeight="false" outlineLevel="2" collapsed="false">
      <c r="A2492" s="27"/>
      <c r="B2492" s="27"/>
      <c r="C2492" s="27"/>
      <c r="D2492" s="25" t="s">
        <v>2632</v>
      </c>
      <c r="E2492" s="28" t="n">
        <v>199312.05</v>
      </c>
    </row>
    <row r="2493" customFormat="false" ht="12.75" hidden="false" customHeight="false" outlineLevel="2" collapsed="false">
      <c r="A2493" s="27"/>
      <c r="B2493" s="27"/>
      <c r="C2493" s="27"/>
      <c r="D2493" s="25" t="s">
        <v>2633</v>
      </c>
      <c r="E2493" s="28" t="n">
        <v>420064.2</v>
      </c>
    </row>
    <row r="2494" customFormat="false" ht="12.75" hidden="false" customHeight="false" outlineLevel="2" collapsed="false">
      <c r="A2494" s="27"/>
      <c r="B2494" s="27"/>
      <c r="C2494" s="27"/>
      <c r="D2494" s="25" t="s">
        <v>2634</v>
      </c>
      <c r="E2494" s="28" t="n">
        <v>1559332.26</v>
      </c>
    </row>
    <row r="2495" customFormat="false" ht="12.75" hidden="false" customHeight="false" outlineLevel="2" collapsed="false">
      <c r="A2495" s="27"/>
      <c r="B2495" s="27"/>
      <c r="C2495" s="27"/>
      <c r="D2495" s="25" t="s">
        <v>2635</v>
      </c>
      <c r="E2495" s="28" t="n">
        <v>58767.05</v>
      </c>
    </row>
    <row r="2496" customFormat="false" ht="12.75" hidden="false" customHeight="false" outlineLevel="2" collapsed="false">
      <c r="A2496" s="27"/>
      <c r="B2496" s="27"/>
      <c r="C2496" s="27"/>
      <c r="D2496" s="25" t="s">
        <v>2636</v>
      </c>
      <c r="E2496" s="28" t="n">
        <v>34877.91</v>
      </c>
    </row>
    <row r="2497" customFormat="false" ht="12.75" hidden="false" customHeight="false" outlineLevel="2" collapsed="false">
      <c r="A2497" s="27"/>
      <c r="B2497" s="27"/>
      <c r="C2497" s="27"/>
      <c r="D2497" s="25" t="s">
        <v>2637</v>
      </c>
      <c r="E2497" s="28" t="n">
        <v>73564.29</v>
      </c>
    </row>
    <row r="2498" customFormat="false" ht="12.75" hidden="false" customHeight="false" outlineLevel="2" collapsed="false">
      <c r="A2498" s="27"/>
      <c r="B2498" s="27"/>
      <c r="C2498" s="27"/>
      <c r="D2498" s="25" t="s">
        <v>2638</v>
      </c>
      <c r="E2498" s="28" t="n">
        <v>506310.33</v>
      </c>
    </row>
    <row r="2499" customFormat="false" ht="12.75" hidden="false" customHeight="false" outlineLevel="2" collapsed="false">
      <c r="A2499" s="27"/>
      <c r="B2499" s="27"/>
      <c r="C2499" s="27"/>
      <c r="D2499" s="25" t="s">
        <v>2639</v>
      </c>
      <c r="E2499" s="28" t="n">
        <v>192515.8</v>
      </c>
    </row>
    <row r="2500" customFormat="false" ht="12.75" hidden="false" customHeight="false" outlineLevel="2" collapsed="false">
      <c r="A2500" s="27"/>
      <c r="B2500" s="27"/>
      <c r="C2500" s="27"/>
      <c r="D2500" s="25" t="s">
        <v>2640</v>
      </c>
      <c r="E2500" s="28" t="n">
        <v>43296.49</v>
      </c>
    </row>
    <row r="2501" customFormat="false" ht="12.75" hidden="false" customHeight="false" outlineLevel="2" collapsed="false">
      <c r="A2501" s="27"/>
      <c r="B2501" s="27"/>
      <c r="C2501" s="27"/>
      <c r="D2501" s="25" t="s">
        <v>2641</v>
      </c>
      <c r="E2501" s="28" t="n">
        <v>190725.91</v>
      </c>
    </row>
    <row r="2502" customFormat="false" ht="12.75" hidden="false" customHeight="false" outlineLevel="2" collapsed="false">
      <c r="A2502" s="27"/>
      <c r="B2502" s="27"/>
      <c r="C2502" s="27"/>
      <c r="D2502" s="25" t="s">
        <v>2642</v>
      </c>
      <c r="E2502" s="28" t="n">
        <v>199044.02</v>
      </c>
    </row>
    <row r="2503" customFormat="false" ht="12.75" hidden="false" customHeight="false" outlineLevel="2" collapsed="false">
      <c r="A2503" s="27"/>
      <c r="B2503" s="27"/>
      <c r="C2503" s="27"/>
      <c r="D2503" s="25" t="s">
        <v>2643</v>
      </c>
      <c r="E2503" s="28" t="n">
        <v>104077.13</v>
      </c>
    </row>
    <row r="2504" customFormat="false" ht="12.75" hidden="false" customHeight="false" outlineLevel="2" collapsed="false">
      <c r="A2504" s="27"/>
      <c r="B2504" s="27"/>
      <c r="C2504" s="27"/>
      <c r="D2504" s="25" t="s">
        <v>2644</v>
      </c>
      <c r="E2504" s="28" t="n">
        <v>148981.07</v>
      </c>
    </row>
    <row r="2505" customFormat="false" ht="12.75" hidden="false" customHeight="false" outlineLevel="2" collapsed="false">
      <c r="A2505" s="27"/>
      <c r="B2505" s="27"/>
      <c r="C2505" s="27"/>
      <c r="D2505" s="25" t="s">
        <v>2645</v>
      </c>
      <c r="E2505" s="28" t="n">
        <v>181096.22</v>
      </c>
    </row>
    <row r="2506" customFormat="false" ht="12.75" hidden="false" customHeight="false" outlineLevel="2" collapsed="false">
      <c r="A2506" s="27"/>
      <c r="B2506" s="27"/>
      <c r="C2506" s="27"/>
      <c r="D2506" s="25" t="s">
        <v>2646</v>
      </c>
      <c r="E2506" s="28" t="n">
        <v>195473.59</v>
      </c>
    </row>
    <row r="2507" customFormat="false" ht="12.75" hidden="false" customHeight="false" outlineLevel="2" collapsed="false">
      <c r="A2507" s="27"/>
      <c r="B2507" s="27"/>
      <c r="C2507" s="27"/>
      <c r="D2507" s="25" t="s">
        <v>2647</v>
      </c>
      <c r="E2507" s="28" t="n">
        <v>189170.06</v>
      </c>
    </row>
    <row r="2508" customFormat="false" ht="12.75" hidden="false" customHeight="false" outlineLevel="2" collapsed="false">
      <c r="A2508" s="27"/>
      <c r="B2508" s="27"/>
      <c r="C2508" s="27"/>
      <c r="D2508" s="25" t="s">
        <v>2648</v>
      </c>
      <c r="E2508" s="28" t="n">
        <v>423332.03</v>
      </c>
    </row>
    <row r="2509" customFormat="false" ht="12.75" hidden="false" customHeight="false" outlineLevel="2" collapsed="false">
      <c r="A2509" s="27"/>
      <c r="B2509" s="27"/>
      <c r="C2509" s="27"/>
      <c r="D2509" s="25" t="s">
        <v>2649</v>
      </c>
      <c r="E2509" s="28" t="n">
        <v>228004.28</v>
      </c>
    </row>
    <row r="2510" customFormat="false" ht="12.75" hidden="false" customHeight="false" outlineLevel="2" collapsed="false">
      <c r="A2510" s="27"/>
      <c r="B2510" s="27"/>
      <c r="C2510" s="27"/>
      <c r="D2510" s="25" t="s">
        <v>2650</v>
      </c>
      <c r="E2510" s="28" t="n">
        <v>487225.26</v>
      </c>
    </row>
    <row r="2511" customFormat="false" ht="12.75" hidden="false" customHeight="false" outlineLevel="2" collapsed="false">
      <c r="A2511" s="27"/>
      <c r="B2511" s="27"/>
      <c r="C2511" s="27"/>
      <c r="D2511" s="25" t="s">
        <v>2651</v>
      </c>
      <c r="E2511" s="28" t="n">
        <v>194123.92</v>
      </c>
    </row>
    <row r="2512" customFormat="false" ht="12.75" hidden="false" customHeight="false" outlineLevel="2" collapsed="false">
      <c r="A2512" s="27"/>
      <c r="B2512" s="27"/>
      <c r="C2512" s="27"/>
      <c r="D2512" s="25" t="s">
        <v>2652</v>
      </c>
      <c r="E2512" s="28" t="n">
        <v>143416.15</v>
      </c>
    </row>
    <row r="2513" customFormat="false" ht="12.75" hidden="false" customHeight="false" outlineLevel="2" collapsed="false">
      <c r="A2513" s="27"/>
      <c r="B2513" s="27"/>
      <c r="C2513" s="27"/>
      <c r="D2513" s="25" t="s">
        <v>2653</v>
      </c>
      <c r="E2513" s="28" t="n">
        <v>46516.29</v>
      </c>
    </row>
    <row r="2514" customFormat="false" ht="12.75" hidden="false" customHeight="false" outlineLevel="2" collapsed="false">
      <c r="A2514" s="27"/>
      <c r="B2514" s="27"/>
      <c r="C2514" s="27"/>
      <c r="D2514" s="25" t="s">
        <v>2654</v>
      </c>
      <c r="E2514" s="28" t="n">
        <v>87480.85</v>
      </c>
    </row>
    <row r="2515" customFormat="false" ht="12.75" hidden="false" customHeight="false" outlineLevel="2" collapsed="false">
      <c r="A2515" s="27"/>
      <c r="B2515" s="27"/>
      <c r="C2515" s="27"/>
      <c r="D2515" s="25" t="s">
        <v>2655</v>
      </c>
      <c r="E2515" s="28" t="n">
        <v>48972.65</v>
      </c>
    </row>
    <row r="2516" customFormat="false" ht="12.75" hidden="false" customHeight="false" outlineLevel="2" collapsed="false">
      <c r="A2516" s="27"/>
      <c r="B2516" s="27"/>
      <c r="C2516" s="27"/>
      <c r="D2516" s="25" t="s">
        <v>2656</v>
      </c>
      <c r="E2516" s="28" t="n">
        <v>193665.8</v>
      </c>
    </row>
    <row r="2517" customFormat="false" ht="12.75" hidden="false" customHeight="false" outlineLevel="2" collapsed="false">
      <c r="A2517" s="27"/>
      <c r="B2517" s="27"/>
      <c r="C2517" s="27"/>
      <c r="D2517" s="25" t="s">
        <v>2657</v>
      </c>
      <c r="E2517" s="28" t="n">
        <v>107241.09</v>
      </c>
    </row>
    <row r="2518" customFormat="false" ht="12.75" hidden="false" customHeight="false" outlineLevel="2" collapsed="false">
      <c r="A2518" s="27"/>
      <c r="B2518" s="27"/>
      <c r="C2518" s="27"/>
      <c r="D2518" s="25" t="s">
        <v>2658</v>
      </c>
      <c r="E2518" s="28" t="n">
        <v>103936.8</v>
      </c>
    </row>
    <row r="2519" customFormat="false" ht="12.75" hidden="false" customHeight="false" outlineLevel="2" collapsed="false">
      <c r="A2519" s="27"/>
      <c r="B2519" s="27"/>
      <c r="C2519" s="27"/>
      <c r="D2519" s="25" t="s">
        <v>2659</v>
      </c>
      <c r="E2519" s="28" t="n">
        <v>29547.56</v>
      </c>
    </row>
    <row r="2520" customFormat="false" ht="12.75" hidden="false" customHeight="false" outlineLevel="2" collapsed="false">
      <c r="A2520" s="27"/>
      <c r="B2520" s="27"/>
      <c r="C2520" s="27"/>
      <c r="D2520" s="25" t="s">
        <v>2660</v>
      </c>
      <c r="E2520" s="28" t="n">
        <v>66830.48</v>
      </c>
    </row>
    <row r="2521" customFormat="false" ht="12.75" hidden="false" customHeight="false" outlineLevel="2" collapsed="false">
      <c r="A2521" s="27"/>
      <c r="B2521" s="27"/>
      <c r="C2521" s="27"/>
      <c r="D2521" s="25" t="s">
        <v>2661</v>
      </c>
      <c r="E2521" s="28" t="n">
        <v>74594.17</v>
      </c>
    </row>
    <row r="2522" customFormat="false" ht="12.75" hidden="false" customHeight="false" outlineLevel="2" collapsed="false">
      <c r="A2522" s="27"/>
      <c r="B2522" s="27"/>
      <c r="C2522" s="27"/>
      <c r="D2522" s="25" t="s">
        <v>2662</v>
      </c>
      <c r="E2522" s="28" t="n">
        <v>39817.03</v>
      </c>
    </row>
    <row r="2523" customFormat="false" ht="12.75" hidden="false" customHeight="false" outlineLevel="2" collapsed="false">
      <c r="A2523" s="27"/>
      <c r="B2523" s="27"/>
      <c r="C2523" s="27"/>
      <c r="D2523" s="25" t="s">
        <v>2663</v>
      </c>
      <c r="E2523" s="28" t="n">
        <v>193158</v>
      </c>
    </row>
    <row r="2524" customFormat="false" ht="12.75" hidden="false" customHeight="false" outlineLevel="2" collapsed="false">
      <c r="A2524" s="27"/>
      <c r="B2524" s="27"/>
      <c r="C2524" s="27"/>
      <c r="D2524" s="25" t="s">
        <v>2664</v>
      </c>
      <c r="E2524" s="28" t="n">
        <v>201724.43</v>
      </c>
    </row>
    <row r="2525" customFormat="false" ht="12.75" hidden="false" customHeight="false" outlineLevel="2" collapsed="false">
      <c r="A2525" s="27"/>
      <c r="B2525" s="27"/>
      <c r="C2525" s="27"/>
      <c r="D2525" s="25" t="s">
        <v>2665</v>
      </c>
      <c r="E2525" s="28" t="n">
        <v>242764.96</v>
      </c>
    </row>
    <row r="2526" customFormat="false" ht="12.75" hidden="false" customHeight="false" outlineLevel="2" collapsed="false">
      <c r="A2526" s="27"/>
      <c r="B2526" s="27"/>
      <c r="C2526" s="27"/>
      <c r="D2526" s="25" t="s">
        <v>2666</v>
      </c>
      <c r="E2526" s="28" t="n">
        <v>35921.04</v>
      </c>
    </row>
    <row r="2527" customFormat="false" ht="12.75" hidden="false" customHeight="false" outlineLevel="2" collapsed="false">
      <c r="A2527" s="27"/>
      <c r="B2527" s="27"/>
      <c r="C2527" s="27"/>
      <c r="D2527" s="25" t="s">
        <v>2667</v>
      </c>
      <c r="E2527" s="28" t="n">
        <v>151311.2</v>
      </c>
    </row>
    <row r="2528" customFormat="false" ht="12.75" hidden="false" customHeight="false" outlineLevel="2" collapsed="false">
      <c r="A2528" s="27"/>
      <c r="B2528" s="27"/>
      <c r="C2528" s="27"/>
      <c r="D2528" s="25" t="s">
        <v>2668</v>
      </c>
      <c r="E2528" s="28" t="n">
        <v>315009.23</v>
      </c>
    </row>
    <row r="2529" customFormat="false" ht="12.75" hidden="false" customHeight="false" outlineLevel="2" collapsed="false">
      <c r="A2529" s="27"/>
      <c r="B2529" s="27"/>
      <c r="C2529" s="27"/>
      <c r="D2529" s="25" t="s">
        <v>2669</v>
      </c>
      <c r="E2529" s="28" t="n">
        <v>473013.34</v>
      </c>
    </row>
    <row r="2530" customFormat="false" ht="12.75" hidden="false" customHeight="false" outlineLevel="2" collapsed="false">
      <c r="A2530" s="27"/>
      <c r="B2530" s="27"/>
      <c r="C2530" s="27"/>
      <c r="D2530" s="25" t="s">
        <v>2670</v>
      </c>
      <c r="E2530" s="28" t="n">
        <v>185769.84</v>
      </c>
    </row>
    <row r="2531" customFormat="false" ht="12.75" hidden="false" customHeight="false" outlineLevel="2" collapsed="false">
      <c r="A2531" s="27"/>
      <c r="B2531" s="27"/>
      <c r="C2531" s="27"/>
      <c r="D2531" s="25" t="s">
        <v>2671</v>
      </c>
      <c r="E2531" s="28" t="n">
        <v>445100.19</v>
      </c>
    </row>
    <row r="2532" customFormat="false" ht="12.75" hidden="false" customHeight="false" outlineLevel="2" collapsed="false">
      <c r="A2532" s="27"/>
      <c r="B2532" s="27"/>
      <c r="C2532" s="27"/>
      <c r="D2532" s="25" t="s">
        <v>2672</v>
      </c>
      <c r="E2532" s="28" t="n">
        <v>189125.61</v>
      </c>
    </row>
    <row r="2533" customFormat="false" ht="12.75" hidden="false" customHeight="false" outlineLevel="2" collapsed="false">
      <c r="A2533" s="27"/>
      <c r="B2533" s="27"/>
      <c r="C2533" s="27"/>
      <c r="D2533" s="25" t="s">
        <v>2673</v>
      </c>
      <c r="E2533" s="28" t="n">
        <v>100000</v>
      </c>
    </row>
    <row r="2534" customFormat="false" ht="12.75" hidden="false" customHeight="false" outlineLevel="2" collapsed="false">
      <c r="A2534" s="27"/>
      <c r="B2534" s="27"/>
      <c r="C2534" s="27"/>
      <c r="D2534" s="25" t="s">
        <v>2674</v>
      </c>
      <c r="E2534" s="28" t="n">
        <v>375295.84</v>
      </c>
    </row>
    <row r="2535" customFormat="false" ht="12.75" hidden="false" customHeight="false" outlineLevel="2" collapsed="false">
      <c r="A2535" s="27"/>
      <c r="B2535" s="27"/>
      <c r="C2535" s="27"/>
      <c r="D2535" s="25" t="s">
        <v>2675</v>
      </c>
      <c r="E2535" s="28" t="n">
        <v>29752.22</v>
      </c>
    </row>
    <row r="2536" customFormat="false" ht="12.75" hidden="false" customHeight="false" outlineLevel="2" collapsed="false">
      <c r="A2536" s="27"/>
      <c r="B2536" s="27"/>
      <c r="C2536" s="27"/>
      <c r="D2536" s="25" t="s">
        <v>2676</v>
      </c>
      <c r="E2536" s="28" t="n">
        <v>67299.55</v>
      </c>
    </row>
    <row r="2537" customFormat="false" ht="12.75" hidden="false" customHeight="false" outlineLevel="2" collapsed="false">
      <c r="A2537" s="27"/>
      <c r="B2537" s="27"/>
      <c r="C2537" s="27"/>
      <c r="D2537" s="25" t="s">
        <v>2677</v>
      </c>
      <c r="E2537" s="28" t="n">
        <v>197679.21</v>
      </c>
    </row>
    <row r="2538" customFormat="false" ht="12.75" hidden="false" customHeight="false" outlineLevel="2" collapsed="false">
      <c r="A2538" s="27"/>
      <c r="B2538" s="27"/>
      <c r="C2538" s="27"/>
      <c r="D2538" s="25" t="s">
        <v>2678</v>
      </c>
      <c r="E2538" s="28" t="n">
        <v>19362.02</v>
      </c>
    </row>
    <row r="2539" customFormat="false" ht="12.75" hidden="false" customHeight="false" outlineLevel="2" collapsed="false">
      <c r="A2539" s="27"/>
      <c r="B2539" s="27"/>
      <c r="C2539" s="27"/>
      <c r="D2539" s="25" t="s">
        <v>2679</v>
      </c>
      <c r="E2539" s="28" t="n">
        <v>188449.52</v>
      </c>
    </row>
    <row r="2540" customFormat="false" ht="12.75" hidden="false" customHeight="false" outlineLevel="2" collapsed="false">
      <c r="A2540" s="27"/>
      <c r="B2540" s="27"/>
      <c r="C2540" s="27"/>
      <c r="D2540" s="25" t="s">
        <v>2680</v>
      </c>
      <c r="E2540" s="28" t="n">
        <v>27737.5</v>
      </c>
    </row>
    <row r="2541" customFormat="false" ht="12.75" hidden="false" customHeight="false" outlineLevel="2" collapsed="false">
      <c r="A2541" s="27"/>
      <c r="B2541" s="27"/>
      <c r="C2541" s="27"/>
      <c r="D2541" s="25" t="s">
        <v>2681</v>
      </c>
      <c r="E2541" s="28" t="n">
        <v>183954.07</v>
      </c>
    </row>
    <row r="2542" customFormat="false" ht="12.75" hidden="false" customHeight="false" outlineLevel="2" collapsed="false">
      <c r="A2542" s="27"/>
      <c r="B2542" s="27"/>
      <c r="C2542" s="27"/>
      <c r="D2542" s="25" t="s">
        <v>2682</v>
      </c>
      <c r="E2542" s="28" t="n">
        <v>160617.67</v>
      </c>
    </row>
    <row r="2543" customFormat="false" ht="12.75" hidden="false" customHeight="false" outlineLevel="2" collapsed="false">
      <c r="A2543" s="27"/>
      <c r="B2543" s="27"/>
      <c r="C2543" s="27"/>
      <c r="D2543" s="25" t="s">
        <v>2683</v>
      </c>
      <c r="E2543" s="28" t="n">
        <v>28853.82</v>
      </c>
    </row>
    <row r="2544" customFormat="false" ht="12.75" hidden="false" customHeight="false" outlineLevel="2" collapsed="false">
      <c r="A2544" s="27"/>
      <c r="B2544" s="27"/>
      <c r="C2544" s="27"/>
      <c r="D2544" s="25" t="s">
        <v>2684</v>
      </c>
      <c r="E2544" s="28" t="n">
        <v>167699</v>
      </c>
    </row>
    <row r="2545" customFormat="false" ht="12.75" hidden="false" customHeight="false" outlineLevel="2" collapsed="false">
      <c r="A2545" s="27"/>
      <c r="B2545" s="27"/>
      <c r="C2545" s="27"/>
      <c r="D2545" s="25" t="s">
        <v>2685</v>
      </c>
      <c r="E2545" s="28" t="n">
        <v>120411.11</v>
      </c>
    </row>
    <row r="2546" customFormat="false" ht="12.75" hidden="false" customHeight="false" outlineLevel="2" collapsed="false">
      <c r="A2546" s="27"/>
      <c r="B2546" s="27"/>
      <c r="C2546" s="27"/>
      <c r="D2546" s="25" t="s">
        <v>2686</v>
      </c>
      <c r="E2546" s="28" t="n">
        <v>84831.1</v>
      </c>
    </row>
    <row r="2547" customFormat="false" ht="12.75" hidden="false" customHeight="false" outlineLevel="2" collapsed="false">
      <c r="A2547" s="27"/>
      <c r="B2547" s="27"/>
      <c r="C2547" s="27"/>
      <c r="D2547" s="25" t="s">
        <v>2687</v>
      </c>
      <c r="E2547" s="28" t="n">
        <v>87602.07</v>
      </c>
    </row>
    <row r="2548" customFormat="false" ht="12.75" hidden="false" customHeight="false" outlineLevel="2" collapsed="false">
      <c r="A2548" s="27"/>
      <c r="B2548" s="27"/>
      <c r="C2548" s="27"/>
      <c r="D2548" s="25" t="s">
        <v>2688</v>
      </c>
      <c r="E2548" s="28" t="n">
        <v>485933.38</v>
      </c>
    </row>
    <row r="2549" customFormat="false" ht="12.75" hidden="false" customHeight="false" outlineLevel="2" collapsed="false">
      <c r="A2549" s="27"/>
      <c r="B2549" s="27"/>
      <c r="C2549" s="27"/>
      <c r="D2549" s="25" t="s">
        <v>2689</v>
      </c>
      <c r="E2549" s="28" t="n">
        <v>339150.5</v>
      </c>
    </row>
    <row r="2550" customFormat="false" ht="12.75" hidden="false" customHeight="false" outlineLevel="2" collapsed="false">
      <c r="A2550" s="27"/>
      <c r="B2550" s="27"/>
      <c r="C2550" s="27"/>
      <c r="D2550" s="25" t="s">
        <v>2690</v>
      </c>
      <c r="E2550" s="28" t="n">
        <v>170095.6</v>
      </c>
    </row>
    <row r="2551" customFormat="false" ht="12.75" hidden="false" customHeight="false" outlineLevel="2" collapsed="false">
      <c r="A2551" s="27"/>
      <c r="B2551" s="27"/>
      <c r="C2551" s="27"/>
      <c r="D2551" s="25" t="s">
        <v>2691</v>
      </c>
      <c r="E2551" s="28" t="n">
        <v>172302.99</v>
      </c>
    </row>
    <row r="2552" customFormat="false" ht="12.75" hidden="false" customHeight="false" outlineLevel="2" collapsed="false">
      <c r="A2552" s="27"/>
      <c r="B2552" s="27"/>
      <c r="C2552" s="27"/>
      <c r="D2552" s="25" t="s">
        <v>2692</v>
      </c>
      <c r="E2552" s="28" t="n">
        <v>72717.92</v>
      </c>
    </row>
    <row r="2553" customFormat="false" ht="12.75" hidden="false" customHeight="false" outlineLevel="2" collapsed="false">
      <c r="A2553" s="27"/>
      <c r="B2553" s="27"/>
      <c r="C2553" s="27"/>
      <c r="D2553" s="25" t="s">
        <v>2693</v>
      </c>
      <c r="E2553" s="28" t="n">
        <v>164113.5</v>
      </c>
    </row>
    <row r="2554" customFormat="false" ht="12.75" hidden="false" customHeight="false" outlineLevel="2" collapsed="false">
      <c r="A2554" s="27"/>
      <c r="B2554" s="27"/>
      <c r="C2554" s="27"/>
      <c r="D2554" s="25" t="s">
        <v>2694</v>
      </c>
      <c r="E2554" s="28" t="n">
        <v>116313.98</v>
      </c>
    </row>
    <row r="2555" customFormat="false" ht="12.75" hidden="false" customHeight="false" outlineLevel="2" collapsed="false">
      <c r="A2555" s="27"/>
      <c r="B2555" s="27"/>
      <c r="C2555" s="27"/>
      <c r="D2555" s="25" t="s">
        <v>2695</v>
      </c>
      <c r="E2555" s="28" t="n">
        <v>435930.04</v>
      </c>
    </row>
    <row r="2556" customFormat="false" ht="12.75" hidden="false" customHeight="false" outlineLevel="2" collapsed="false">
      <c r="A2556" s="27"/>
      <c r="B2556" s="27"/>
      <c r="C2556" s="27"/>
      <c r="D2556" s="25" t="s">
        <v>2696</v>
      </c>
      <c r="E2556" s="28" t="n">
        <v>15636.73</v>
      </c>
    </row>
    <row r="2557" customFormat="false" ht="12.75" hidden="false" customHeight="false" outlineLevel="2" collapsed="false">
      <c r="A2557" s="27"/>
      <c r="B2557" s="27"/>
      <c r="C2557" s="27"/>
      <c r="D2557" s="25" t="s">
        <v>2697</v>
      </c>
      <c r="E2557" s="28" t="n">
        <v>16156.94</v>
      </c>
    </row>
    <row r="2558" customFormat="false" ht="12.75" hidden="false" customHeight="false" outlineLevel="2" collapsed="false">
      <c r="A2558" s="27"/>
      <c r="B2558" s="27"/>
      <c r="C2558" s="27"/>
      <c r="D2558" s="25" t="s">
        <v>2698</v>
      </c>
      <c r="E2558" s="28" t="n">
        <v>886.28</v>
      </c>
    </row>
    <row r="2559" customFormat="false" ht="12.75" hidden="false" customHeight="false" outlineLevel="2" collapsed="false">
      <c r="A2559" s="27"/>
      <c r="B2559" s="27"/>
      <c r="C2559" s="27"/>
      <c r="D2559" s="25" t="s">
        <v>2699</v>
      </c>
      <c r="E2559" s="28" t="n">
        <v>6160.79</v>
      </c>
    </row>
    <row r="2560" customFormat="false" ht="12.75" hidden="false" customHeight="false" outlineLevel="2" collapsed="false">
      <c r="A2560" s="27"/>
      <c r="B2560" s="27"/>
      <c r="C2560" s="27"/>
      <c r="D2560" s="25" t="s">
        <v>2700</v>
      </c>
      <c r="E2560" s="28" t="n">
        <v>13927.12</v>
      </c>
    </row>
    <row r="2561" customFormat="false" ht="12.75" hidden="false" customHeight="false" outlineLevel="2" collapsed="false">
      <c r="A2561" s="27"/>
      <c r="B2561" s="27"/>
      <c r="C2561" s="27"/>
      <c r="D2561" s="25" t="s">
        <v>2701</v>
      </c>
      <c r="E2561" s="28" t="n">
        <v>51072.03</v>
      </c>
    </row>
    <row r="2562" customFormat="false" ht="12.75" hidden="false" customHeight="false" outlineLevel="2" collapsed="false">
      <c r="A2562" s="27"/>
      <c r="B2562" s="27"/>
      <c r="C2562" s="27"/>
      <c r="D2562" s="25" t="s">
        <v>2702</v>
      </c>
      <c r="E2562" s="28" t="n">
        <v>56644.42</v>
      </c>
    </row>
    <row r="2563" customFormat="false" ht="12.75" hidden="false" customHeight="false" outlineLevel="2" collapsed="false">
      <c r="A2563" s="27"/>
      <c r="B2563" s="27"/>
      <c r="C2563" s="27"/>
      <c r="D2563" s="25" t="s">
        <v>2703</v>
      </c>
      <c r="E2563" s="28" t="n">
        <v>21541.52</v>
      </c>
    </row>
    <row r="2564" customFormat="false" ht="12.75" hidden="false" customHeight="false" outlineLevel="2" collapsed="false">
      <c r="A2564" s="27"/>
      <c r="B2564" s="27"/>
      <c r="C2564" s="27"/>
      <c r="D2564" s="25" t="s">
        <v>2704</v>
      </c>
      <c r="E2564" s="28" t="n">
        <v>27882.89</v>
      </c>
    </row>
    <row r="2565" customFormat="false" ht="12.75" hidden="false" customHeight="false" outlineLevel="2" collapsed="false">
      <c r="A2565" s="27"/>
      <c r="B2565" s="27"/>
      <c r="C2565" s="27"/>
      <c r="D2565" s="25" t="s">
        <v>2705</v>
      </c>
      <c r="E2565" s="28" t="n">
        <v>73690.5</v>
      </c>
    </row>
    <row r="2566" customFormat="false" ht="12.75" hidden="false" customHeight="false" outlineLevel="2" collapsed="false">
      <c r="A2566" s="27"/>
      <c r="B2566" s="27"/>
      <c r="C2566" s="27"/>
      <c r="D2566" s="25" t="s">
        <v>2706</v>
      </c>
      <c r="E2566" s="28" t="n">
        <v>20970.45</v>
      </c>
    </row>
    <row r="2567" customFormat="false" ht="12.75" hidden="false" customHeight="false" outlineLevel="2" collapsed="false">
      <c r="A2567" s="27"/>
      <c r="B2567" s="27"/>
      <c r="C2567" s="27"/>
      <c r="D2567" s="25" t="s">
        <v>2707</v>
      </c>
      <c r="E2567" s="28" t="n">
        <v>123601.87</v>
      </c>
    </row>
    <row r="2568" customFormat="false" ht="12.75" hidden="false" customHeight="false" outlineLevel="2" collapsed="false">
      <c r="A2568" s="27"/>
      <c r="B2568" s="27"/>
      <c r="C2568" s="27"/>
      <c r="D2568" s="25" t="s">
        <v>2708</v>
      </c>
      <c r="E2568" s="28" t="n">
        <v>7676.26</v>
      </c>
    </row>
    <row r="2569" customFormat="false" ht="12.75" hidden="false" customHeight="false" outlineLevel="2" collapsed="false">
      <c r="A2569" s="27"/>
      <c r="B2569" s="27"/>
      <c r="C2569" s="27"/>
      <c r="D2569" s="25" t="s">
        <v>2709</v>
      </c>
      <c r="E2569" s="28" t="n">
        <v>47863.7</v>
      </c>
    </row>
    <row r="2570" customFormat="false" ht="12.75" hidden="false" customHeight="false" outlineLevel="2" collapsed="false">
      <c r="A2570" s="27"/>
      <c r="B2570" s="27"/>
      <c r="C2570" s="27"/>
      <c r="D2570" s="25" t="s">
        <v>2710</v>
      </c>
      <c r="E2570" s="28" t="n">
        <v>75945.72</v>
      </c>
    </row>
    <row r="2571" customFormat="false" ht="12.75" hidden="false" customHeight="false" outlineLevel="2" collapsed="false">
      <c r="A2571" s="27"/>
      <c r="B2571" s="27"/>
      <c r="C2571" s="27"/>
      <c r="D2571" s="25" t="s">
        <v>2711</v>
      </c>
      <c r="E2571" s="28" t="n">
        <v>2323.57</v>
      </c>
    </row>
    <row r="2572" customFormat="false" ht="12.75" hidden="false" customHeight="false" outlineLevel="2" collapsed="false">
      <c r="A2572" s="27"/>
      <c r="B2572" s="27"/>
      <c r="C2572" s="27"/>
      <c r="D2572" s="25" t="s">
        <v>2712</v>
      </c>
      <c r="E2572" s="28" t="n">
        <v>47510.78</v>
      </c>
    </row>
    <row r="2573" customFormat="false" ht="12.75" hidden="false" customHeight="false" outlineLevel="2" collapsed="false">
      <c r="A2573" s="27"/>
      <c r="B2573" s="27"/>
      <c r="C2573" s="27"/>
      <c r="D2573" s="25" t="s">
        <v>2713</v>
      </c>
      <c r="E2573" s="28" t="n">
        <v>70952</v>
      </c>
    </row>
    <row r="2574" customFormat="false" ht="12.75" hidden="false" customHeight="false" outlineLevel="2" collapsed="false">
      <c r="A2574" s="27"/>
      <c r="B2574" s="27"/>
      <c r="C2574" s="27"/>
      <c r="D2574" s="25" t="s">
        <v>2714</v>
      </c>
      <c r="E2574" s="28" t="n">
        <v>47964.38</v>
      </c>
    </row>
    <row r="2575" customFormat="false" ht="12.75" hidden="false" customHeight="false" outlineLevel="2" collapsed="false">
      <c r="A2575" s="27"/>
      <c r="B2575" s="27"/>
      <c r="C2575" s="27"/>
      <c r="D2575" s="25" t="s">
        <v>2715</v>
      </c>
      <c r="E2575" s="28" t="n">
        <v>43971.22</v>
      </c>
    </row>
    <row r="2576" customFormat="false" ht="12.75" hidden="false" customHeight="false" outlineLevel="2" collapsed="false">
      <c r="A2576" s="27"/>
      <c r="B2576" s="27"/>
      <c r="C2576" s="27"/>
      <c r="D2576" s="25" t="s">
        <v>2716</v>
      </c>
      <c r="E2576" s="28" t="n">
        <v>19036.71</v>
      </c>
    </row>
    <row r="2577" customFormat="false" ht="12.75" hidden="false" customHeight="false" outlineLevel="2" collapsed="false">
      <c r="A2577" s="27"/>
      <c r="B2577" s="27"/>
      <c r="C2577" s="27"/>
      <c r="D2577" s="25" t="s">
        <v>2717</v>
      </c>
      <c r="E2577" s="28" t="n">
        <v>34236.2</v>
      </c>
    </row>
    <row r="2578" customFormat="false" ht="12.75" hidden="false" customHeight="false" outlineLevel="2" collapsed="false">
      <c r="A2578" s="27"/>
      <c r="B2578" s="27"/>
      <c r="C2578" s="27"/>
      <c r="D2578" s="25" t="s">
        <v>2718</v>
      </c>
      <c r="E2578" s="28" t="n">
        <v>14185.05</v>
      </c>
    </row>
    <row r="2579" customFormat="false" ht="12.75" hidden="false" customHeight="false" outlineLevel="2" collapsed="false">
      <c r="A2579" s="27"/>
      <c r="B2579" s="27"/>
      <c r="C2579" s="27"/>
      <c r="D2579" s="25" t="s">
        <v>2719</v>
      </c>
      <c r="E2579" s="28" t="n">
        <v>81636.93</v>
      </c>
    </row>
    <row r="2580" customFormat="false" ht="12.75" hidden="false" customHeight="false" outlineLevel="2" collapsed="false">
      <c r="A2580" s="27"/>
      <c r="B2580" s="27"/>
      <c r="C2580" s="27"/>
      <c r="D2580" s="25" t="s">
        <v>2720</v>
      </c>
      <c r="E2580" s="28" t="n">
        <v>17724.95</v>
      </c>
    </row>
    <row r="2581" customFormat="false" ht="12.75" hidden="false" customHeight="false" outlineLevel="2" collapsed="false">
      <c r="A2581" s="27"/>
      <c r="B2581" s="27"/>
      <c r="C2581" s="27"/>
      <c r="D2581" s="25" t="s">
        <v>2721</v>
      </c>
      <c r="E2581" s="28" t="n">
        <v>17489.21</v>
      </c>
    </row>
    <row r="2582" customFormat="false" ht="12.75" hidden="false" customHeight="false" outlineLevel="2" collapsed="false">
      <c r="A2582" s="27"/>
      <c r="B2582" s="27"/>
      <c r="C2582" s="27"/>
      <c r="D2582" s="25" t="s">
        <v>2722</v>
      </c>
      <c r="E2582" s="28" t="n">
        <v>60989.65</v>
      </c>
    </row>
    <row r="2583" customFormat="false" ht="12.75" hidden="false" customHeight="false" outlineLevel="2" collapsed="false">
      <c r="A2583" s="27"/>
      <c r="B2583" s="27"/>
      <c r="C2583" s="27"/>
      <c r="D2583" s="25" t="s">
        <v>2723</v>
      </c>
      <c r="E2583" s="28" t="n">
        <v>100000</v>
      </c>
    </row>
    <row r="2584" customFormat="false" ht="12.75" hidden="false" customHeight="false" outlineLevel="2" collapsed="false">
      <c r="A2584" s="27"/>
      <c r="B2584" s="27"/>
      <c r="C2584" s="27"/>
      <c r="D2584" s="25" t="s">
        <v>2724</v>
      </c>
      <c r="E2584" s="28" t="n">
        <v>5626.37</v>
      </c>
    </row>
    <row r="2585" customFormat="false" ht="12.75" hidden="false" customHeight="false" outlineLevel="2" collapsed="false">
      <c r="A2585" s="27"/>
      <c r="B2585" s="27"/>
      <c r="C2585" s="27"/>
      <c r="D2585" s="25" t="s">
        <v>2725</v>
      </c>
      <c r="E2585" s="28" t="n">
        <v>89398.36</v>
      </c>
    </row>
    <row r="2586" customFormat="false" ht="12.75" hidden="false" customHeight="false" outlineLevel="2" collapsed="false">
      <c r="A2586" s="27"/>
      <c r="B2586" s="27"/>
      <c r="C2586" s="27"/>
      <c r="D2586" s="25" t="s">
        <v>2726</v>
      </c>
      <c r="E2586" s="28" t="n">
        <v>47246.72</v>
      </c>
    </row>
    <row r="2587" customFormat="false" ht="12.75" hidden="false" customHeight="false" outlineLevel="2" collapsed="false">
      <c r="A2587" s="27"/>
      <c r="B2587" s="27"/>
      <c r="C2587" s="27"/>
      <c r="D2587" s="25" t="s">
        <v>2727</v>
      </c>
      <c r="E2587" s="28" t="n">
        <v>36807.34</v>
      </c>
    </row>
    <row r="2588" customFormat="false" ht="12.75" hidden="false" customHeight="false" outlineLevel="2" collapsed="false">
      <c r="A2588" s="27"/>
      <c r="B2588" s="27"/>
      <c r="C2588" s="27"/>
      <c r="D2588" s="25" t="s">
        <v>2728</v>
      </c>
      <c r="E2588" s="28" t="n">
        <v>11501.7</v>
      </c>
    </row>
    <row r="2589" customFormat="false" ht="12.75" hidden="false" customHeight="false" outlineLevel="2" collapsed="false">
      <c r="A2589" s="27"/>
      <c r="B2589" s="27"/>
      <c r="C2589" s="27"/>
      <c r="D2589" s="25" t="s">
        <v>2729</v>
      </c>
      <c r="E2589" s="28" t="n">
        <v>99581.76</v>
      </c>
    </row>
    <row r="2590" customFormat="false" ht="12.75" hidden="false" customHeight="false" outlineLevel="2" collapsed="false">
      <c r="A2590" s="27"/>
      <c r="B2590" s="27"/>
      <c r="C2590" s="27"/>
      <c r="D2590" s="25" t="s">
        <v>2730</v>
      </c>
      <c r="E2590" s="28" t="n">
        <v>123441.08</v>
      </c>
    </row>
    <row r="2591" customFormat="false" ht="12.75" hidden="false" customHeight="false" outlineLevel="2" collapsed="false">
      <c r="A2591" s="27"/>
      <c r="B2591" s="27"/>
      <c r="C2591" s="27"/>
      <c r="D2591" s="25" t="s">
        <v>2731</v>
      </c>
      <c r="E2591" s="28" t="n">
        <v>21009.02</v>
      </c>
    </row>
    <row r="2592" customFormat="false" ht="12.75" hidden="false" customHeight="false" outlineLevel="2" collapsed="false">
      <c r="A2592" s="27"/>
      <c r="B2592" s="27"/>
      <c r="C2592" s="27"/>
      <c r="D2592" s="25" t="s">
        <v>2732</v>
      </c>
      <c r="E2592" s="28" t="n">
        <v>17680.49</v>
      </c>
    </row>
    <row r="2593" customFormat="false" ht="12.75" hidden="false" customHeight="false" outlineLevel="2" collapsed="false">
      <c r="A2593" s="27"/>
      <c r="B2593" s="27"/>
      <c r="C2593" s="27"/>
      <c r="D2593" s="25" t="s">
        <v>2733</v>
      </c>
      <c r="E2593" s="28" t="n">
        <v>127813.98</v>
      </c>
    </row>
    <row r="2594" customFormat="false" ht="12.75" hidden="false" customHeight="false" outlineLevel="2" collapsed="false">
      <c r="A2594" s="27"/>
      <c r="B2594" s="27"/>
      <c r="C2594" s="27"/>
      <c r="D2594" s="25" t="s">
        <v>2734</v>
      </c>
      <c r="E2594" s="28" t="n">
        <v>99993.36</v>
      </c>
    </row>
    <row r="2595" customFormat="false" ht="12.75" hidden="false" customHeight="false" outlineLevel="2" collapsed="false">
      <c r="A2595" s="27"/>
      <c r="B2595" s="27"/>
      <c r="C2595" s="27"/>
      <c r="D2595" s="25" t="s">
        <v>2735</v>
      </c>
      <c r="E2595" s="28" t="n">
        <v>34131.65</v>
      </c>
    </row>
    <row r="2596" customFormat="false" ht="12.75" hidden="false" customHeight="false" outlineLevel="2" collapsed="false">
      <c r="A2596" s="27"/>
      <c r="B2596" s="27"/>
      <c r="C2596" s="27"/>
      <c r="D2596" s="25" t="s">
        <v>2736</v>
      </c>
      <c r="E2596" s="28" t="n">
        <v>-39414.46</v>
      </c>
    </row>
    <row r="2597" customFormat="false" ht="12.75" hidden="false" customHeight="false" outlineLevel="2" collapsed="false">
      <c r="A2597" s="27"/>
      <c r="B2597" s="27"/>
      <c r="C2597" s="27"/>
      <c r="D2597" s="25" t="s">
        <v>2737</v>
      </c>
      <c r="E2597" s="28" t="n">
        <v>8643.7</v>
      </c>
    </row>
    <row r="2598" customFormat="false" ht="12.75" hidden="false" customHeight="false" outlineLevel="2" collapsed="false">
      <c r="A2598" s="27"/>
      <c r="B2598" s="27"/>
      <c r="C2598" s="27"/>
      <c r="D2598" s="25" t="s">
        <v>2738</v>
      </c>
      <c r="E2598" s="28" t="n">
        <v>8087.26</v>
      </c>
    </row>
    <row r="2599" customFormat="false" ht="12.75" hidden="false" customHeight="false" outlineLevel="2" collapsed="false">
      <c r="A2599" s="27"/>
      <c r="B2599" s="27"/>
      <c r="C2599" s="27"/>
      <c r="D2599" s="25" t="s">
        <v>2739</v>
      </c>
      <c r="E2599" s="28" t="n">
        <v>100000</v>
      </c>
    </row>
    <row r="2600" customFormat="false" ht="12.75" hidden="false" customHeight="false" outlineLevel="2" collapsed="false">
      <c r="A2600" s="27"/>
      <c r="B2600" s="27"/>
      <c r="C2600" s="27"/>
      <c r="D2600" s="25" t="s">
        <v>2740</v>
      </c>
      <c r="E2600" s="28" t="n">
        <v>45090.62</v>
      </c>
    </row>
    <row r="2601" customFormat="false" ht="12.75" hidden="false" customHeight="false" outlineLevel="2" collapsed="false">
      <c r="A2601" s="27"/>
      <c r="B2601" s="27"/>
      <c r="C2601" s="27"/>
      <c r="D2601" s="25" t="s">
        <v>2741</v>
      </c>
      <c r="E2601" s="28" t="n">
        <v>88675.88</v>
      </c>
    </row>
    <row r="2602" customFormat="false" ht="12.75" hidden="false" customHeight="false" outlineLevel="2" collapsed="false">
      <c r="A2602" s="27"/>
      <c r="B2602" s="27"/>
      <c r="C2602" s="27"/>
      <c r="D2602" s="25" t="s">
        <v>2742</v>
      </c>
      <c r="E2602" s="28" t="n">
        <v>145942.89</v>
      </c>
    </row>
    <row r="2603" customFormat="false" ht="12.75" hidden="false" customHeight="false" outlineLevel="2" collapsed="false">
      <c r="A2603" s="27"/>
      <c r="B2603" s="27"/>
      <c r="C2603" s="27"/>
      <c r="D2603" s="25" t="s">
        <v>2743</v>
      </c>
      <c r="E2603" s="28" t="n">
        <v>4481.18</v>
      </c>
    </row>
    <row r="2604" customFormat="false" ht="12.75" hidden="false" customHeight="false" outlineLevel="2" collapsed="false">
      <c r="A2604" s="27"/>
      <c r="B2604" s="27"/>
      <c r="C2604" s="27"/>
      <c r="D2604" s="25" t="s">
        <v>2744</v>
      </c>
      <c r="E2604" s="28" t="n">
        <v>121909.68</v>
      </c>
    </row>
    <row r="2605" customFormat="false" ht="12.75" hidden="false" customHeight="false" outlineLevel="2" collapsed="false">
      <c r="A2605" s="27"/>
      <c r="B2605" s="27"/>
      <c r="C2605" s="27"/>
      <c r="D2605" s="25" t="s">
        <v>2745</v>
      </c>
      <c r="E2605" s="28" t="n">
        <v>34811.7</v>
      </c>
    </row>
    <row r="2606" customFormat="false" ht="12.75" hidden="false" customHeight="false" outlineLevel="2" collapsed="false">
      <c r="A2606" s="27"/>
      <c r="B2606" s="27"/>
      <c r="C2606" s="27"/>
      <c r="D2606" s="25" t="s">
        <v>2746</v>
      </c>
      <c r="E2606" s="28" t="n">
        <v>55699.83</v>
      </c>
    </row>
    <row r="2607" customFormat="false" ht="12.75" hidden="false" customHeight="false" outlineLevel="2" collapsed="false">
      <c r="A2607" s="27"/>
      <c r="B2607" s="27"/>
      <c r="C2607" s="27"/>
      <c r="D2607" s="25" t="s">
        <v>2747</v>
      </c>
      <c r="E2607" s="28" t="n">
        <v>21099.58</v>
      </c>
    </row>
    <row r="2608" customFormat="false" ht="12.75" hidden="false" customHeight="false" outlineLevel="2" collapsed="false">
      <c r="A2608" s="27"/>
      <c r="B2608" s="27"/>
      <c r="C2608" s="27"/>
      <c r="D2608" s="25" t="s">
        <v>2748</v>
      </c>
      <c r="E2608" s="28" t="n">
        <v>15103.24</v>
      </c>
    </row>
    <row r="2609" customFormat="false" ht="12.75" hidden="false" customHeight="false" outlineLevel="2" collapsed="false">
      <c r="A2609" s="27"/>
      <c r="B2609" s="27"/>
      <c r="C2609" s="27"/>
      <c r="D2609" s="25" t="s">
        <v>2749</v>
      </c>
      <c r="E2609" s="28" t="n">
        <v>148461.3</v>
      </c>
    </row>
    <row r="2610" customFormat="false" ht="12.75" hidden="false" customHeight="false" outlineLevel="2" collapsed="false">
      <c r="A2610" s="27"/>
      <c r="B2610" s="27"/>
      <c r="C2610" s="27"/>
      <c r="D2610" s="25" t="s">
        <v>2750</v>
      </c>
      <c r="E2610" s="28" t="n">
        <v>86593.85</v>
      </c>
    </row>
    <row r="2611" customFormat="false" ht="12.75" hidden="false" customHeight="false" outlineLevel="2" collapsed="false">
      <c r="A2611" s="27"/>
      <c r="B2611" s="27"/>
      <c r="C2611" s="27"/>
      <c r="D2611" s="25" t="s">
        <v>2751</v>
      </c>
      <c r="E2611" s="28" t="n">
        <v>50555.6</v>
      </c>
    </row>
    <row r="2612" customFormat="false" ht="12.75" hidden="false" customHeight="false" outlineLevel="2" collapsed="false">
      <c r="A2612" s="27"/>
      <c r="B2612" s="27"/>
      <c r="C2612" s="27"/>
      <c r="D2612" s="25" t="s">
        <v>2752</v>
      </c>
      <c r="E2612" s="28" t="n">
        <v>122356.8</v>
      </c>
    </row>
    <row r="2613" customFormat="false" ht="12.75" hidden="false" customHeight="false" outlineLevel="2" collapsed="false">
      <c r="A2613" s="27"/>
      <c r="B2613" s="27"/>
      <c r="C2613" s="27"/>
      <c r="D2613" s="25" t="s">
        <v>2753</v>
      </c>
      <c r="E2613" s="28" t="n">
        <v>93686.52</v>
      </c>
    </row>
    <row r="2614" customFormat="false" ht="12.75" hidden="false" customHeight="false" outlineLevel="2" collapsed="false">
      <c r="A2614" s="27"/>
      <c r="B2614" s="27"/>
      <c r="C2614" s="27"/>
      <c r="D2614" s="25" t="s">
        <v>2754</v>
      </c>
      <c r="E2614" s="28" t="n">
        <v>98428.33</v>
      </c>
    </row>
    <row r="2615" customFormat="false" ht="12.75" hidden="false" customHeight="false" outlineLevel="2" collapsed="false">
      <c r="A2615" s="27"/>
      <c r="B2615" s="27"/>
      <c r="C2615" s="27"/>
      <c r="D2615" s="25" t="s">
        <v>2755</v>
      </c>
      <c r="E2615" s="28" t="n">
        <v>103864.62</v>
      </c>
    </row>
    <row r="2616" customFormat="false" ht="12.75" hidden="false" customHeight="false" outlineLevel="2" collapsed="false">
      <c r="A2616" s="27"/>
      <c r="B2616" s="27"/>
      <c r="C2616" s="27"/>
      <c r="D2616" s="25" t="s">
        <v>2756</v>
      </c>
      <c r="E2616" s="28" t="n">
        <v>65216.97</v>
      </c>
    </row>
    <row r="2617" customFormat="false" ht="12.75" hidden="false" customHeight="false" outlineLevel="2" collapsed="false">
      <c r="A2617" s="27"/>
      <c r="B2617" s="27"/>
      <c r="C2617" s="27"/>
      <c r="D2617" s="25" t="s">
        <v>2757</v>
      </c>
      <c r="E2617" s="28" t="n">
        <v>21541.52</v>
      </c>
    </row>
    <row r="2618" customFormat="false" ht="12.75" hidden="false" customHeight="false" outlineLevel="2" collapsed="false">
      <c r="A2618" s="27"/>
      <c r="B2618" s="27"/>
      <c r="C2618" s="27"/>
      <c r="D2618" s="25" t="s">
        <v>2758</v>
      </c>
      <c r="E2618" s="28" t="n">
        <v>32304.32</v>
      </c>
    </row>
    <row r="2619" customFormat="false" ht="12.75" hidden="false" customHeight="false" outlineLevel="2" collapsed="false">
      <c r="A2619" s="27"/>
      <c r="B2619" s="27"/>
      <c r="C2619" s="27"/>
      <c r="D2619" s="25" t="s">
        <v>2759</v>
      </c>
      <c r="E2619" s="28" t="n">
        <v>158052.88</v>
      </c>
    </row>
    <row r="2620" customFormat="false" ht="12.75" hidden="false" customHeight="false" outlineLevel="2" collapsed="false">
      <c r="A2620" s="27"/>
      <c r="B2620" s="27"/>
      <c r="C2620" s="27"/>
      <c r="D2620" s="25" t="s">
        <v>2760</v>
      </c>
      <c r="E2620" s="28" t="n">
        <v>122784.31</v>
      </c>
    </row>
    <row r="2621" customFormat="false" ht="12.75" hidden="false" customHeight="false" outlineLevel="2" collapsed="false">
      <c r="A2621" s="27"/>
      <c r="B2621" s="27"/>
      <c r="C2621" s="27"/>
      <c r="D2621" s="25" t="s">
        <v>2761</v>
      </c>
      <c r="E2621" s="28" t="n">
        <v>21811.39</v>
      </c>
    </row>
    <row r="2622" customFormat="false" ht="12.75" hidden="false" customHeight="false" outlineLevel="2" collapsed="false">
      <c r="A2622" s="27"/>
      <c r="B2622" s="27"/>
      <c r="C2622" s="27"/>
      <c r="D2622" s="25" t="s">
        <v>2762</v>
      </c>
      <c r="E2622" s="28" t="n">
        <v>5334.03</v>
      </c>
    </row>
    <row r="2623" customFormat="false" ht="12.75" hidden="false" customHeight="false" outlineLevel="2" collapsed="false">
      <c r="A2623" s="27"/>
      <c r="B2623" s="27"/>
      <c r="C2623" s="27"/>
      <c r="D2623" s="25" t="s">
        <v>2763</v>
      </c>
      <c r="E2623" s="28" t="n">
        <v>25003.12</v>
      </c>
    </row>
    <row r="2624" customFormat="false" ht="12.75" hidden="false" customHeight="false" outlineLevel="2" collapsed="false">
      <c r="A2624" s="27"/>
      <c r="B2624" s="27"/>
      <c r="C2624" s="27"/>
      <c r="D2624" s="25" t="s">
        <v>2764</v>
      </c>
      <c r="E2624" s="28" t="n">
        <v>48957.78</v>
      </c>
    </row>
    <row r="2625" customFormat="false" ht="12.75" hidden="false" customHeight="false" outlineLevel="2" collapsed="false">
      <c r="A2625" s="27"/>
      <c r="B2625" s="27"/>
      <c r="C2625" s="27"/>
      <c r="D2625" s="25" t="s">
        <v>2765</v>
      </c>
      <c r="E2625" s="28" t="n">
        <v>17732.85</v>
      </c>
    </row>
    <row r="2626" customFormat="false" ht="12.75" hidden="false" customHeight="false" outlineLevel="2" collapsed="false">
      <c r="A2626" s="27"/>
      <c r="B2626" s="27"/>
      <c r="C2626" s="27"/>
      <c r="D2626" s="25" t="s">
        <v>2766</v>
      </c>
      <c r="E2626" s="28" t="n">
        <v>62270.12</v>
      </c>
    </row>
    <row r="2627" customFormat="false" ht="12.75" hidden="false" customHeight="false" outlineLevel="2" collapsed="false">
      <c r="A2627" s="27"/>
      <c r="B2627" s="27"/>
      <c r="C2627" s="27"/>
      <c r="D2627" s="25" t="s">
        <v>2767</v>
      </c>
      <c r="E2627" s="28" t="n">
        <v>62856.96</v>
      </c>
    </row>
    <row r="2628" customFormat="false" ht="12.75" hidden="false" customHeight="false" outlineLevel="2" collapsed="false">
      <c r="A2628" s="27"/>
      <c r="B2628" s="27"/>
      <c r="C2628" s="27"/>
      <c r="D2628" s="25" t="s">
        <v>2768</v>
      </c>
      <c r="E2628" s="28" t="n">
        <v>10622.06</v>
      </c>
    </row>
    <row r="2629" customFormat="false" ht="12.75" hidden="false" customHeight="false" outlineLevel="2" collapsed="false">
      <c r="A2629" s="27"/>
      <c r="B2629" s="27"/>
      <c r="C2629" s="27"/>
      <c r="D2629" s="25" t="s">
        <v>2769</v>
      </c>
      <c r="E2629" s="28" t="n">
        <v>56004.11</v>
      </c>
    </row>
    <row r="2630" customFormat="false" ht="12.75" hidden="false" customHeight="false" outlineLevel="2" collapsed="false">
      <c r="A2630" s="27"/>
      <c r="B2630" s="27"/>
      <c r="C2630" s="27"/>
      <c r="D2630" s="25" t="s">
        <v>2770</v>
      </c>
      <c r="E2630" s="28" t="n">
        <v>159844.81</v>
      </c>
    </row>
    <row r="2631" customFormat="false" ht="12.75" hidden="false" customHeight="false" outlineLevel="2" collapsed="false">
      <c r="A2631" s="27"/>
      <c r="B2631" s="27"/>
      <c r="C2631" s="27"/>
      <c r="D2631" s="25" t="s">
        <v>2771</v>
      </c>
      <c r="E2631" s="28" t="n">
        <v>81016.81</v>
      </c>
    </row>
    <row r="2632" customFormat="false" ht="12.75" hidden="false" customHeight="false" outlineLevel="2" collapsed="false">
      <c r="A2632" s="27"/>
      <c r="B2632" s="27"/>
      <c r="C2632" s="27"/>
      <c r="D2632" s="25" t="s">
        <v>2772</v>
      </c>
      <c r="E2632" s="28" t="n">
        <v>38239.16</v>
      </c>
    </row>
    <row r="2633" customFormat="false" ht="12.75" hidden="false" customHeight="false" outlineLevel="2" collapsed="false">
      <c r="A2633" s="27"/>
      <c r="B2633" s="27"/>
      <c r="C2633" s="27"/>
      <c r="D2633" s="25" t="s">
        <v>2773</v>
      </c>
      <c r="E2633" s="28" t="n">
        <v>39532.48</v>
      </c>
    </row>
    <row r="2634" customFormat="false" ht="12.75" hidden="false" customHeight="false" outlineLevel="2" collapsed="false">
      <c r="A2634" s="27"/>
      <c r="B2634" s="27"/>
      <c r="C2634" s="27"/>
      <c r="D2634" s="25" t="s">
        <v>2774</v>
      </c>
      <c r="E2634" s="28" t="n">
        <v>105118.5</v>
      </c>
    </row>
    <row r="2635" customFormat="false" ht="12.75" hidden="false" customHeight="false" outlineLevel="2" collapsed="false">
      <c r="A2635" s="27"/>
      <c r="B2635" s="27"/>
      <c r="C2635" s="27"/>
      <c r="D2635" s="25" t="s">
        <v>2775</v>
      </c>
      <c r="E2635" s="28" t="n">
        <v>31484.43</v>
      </c>
    </row>
    <row r="2636" customFormat="false" ht="12.75" hidden="false" customHeight="false" outlineLevel="2" collapsed="false">
      <c r="A2636" s="27"/>
      <c r="B2636" s="27"/>
      <c r="C2636" s="27"/>
      <c r="D2636" s="25" t="s">
        <v>2776</v>
      </c>
      <c r="E2636" s="28" t="n">
        <v>51122.49</v>
      </c>
    </row>
    <row r="2637" customFormat="false" ht="12.75" hidden="false" customHeight="false" outlineLevel="2" collapsed="false">
      <c r="A2637" s="27"/>
      <c r="B2637" s="27"/>
      <c r="C2637" s="27"/>
      <c r="D2637" s="25" t="s">
        <v>2777</v>
      </c>
      <c r="E2637" s="28" t="n">
        <v>46091.09</v>
      </c>
    </row>
    <row r="2638" customFormat="false" ht="12.75" hidden="false" customHeight="false" outlineLevel="2" collapsed="false">
      <c r="A2638" s="27"/>
      <c r="B2638" s="27"/>
      <c r="C2638" s="27"/>
      <c r="D2638" s="25" t="s">
        <v>2778</v>
      </c>
      <c r="E2638" s="28" t="n">
        <v>4118.3</v>
      </c>
    </row>
    <row r="2639" customFormat="false" ht="12.75" hidden="false" customHeight="false" outlineLevel="2" collapsed="false">
      <c r="A2639" s="27"/>
      <c r="B2639" s="27"/>
      <c r="C2639" s="27"/>
      <c r="D2639" s="25" t="s">
        <v>2779</v>
      </c>
      <c r="E2639" s="28" t="n">
        <v>46864.55</v>
      </c>
    </row>
    <row r="2640" customFormat="false" ht="12.75" hidden="false" customHeight="false" outlineLevel="2" collapsed="false">
      <c r="A2640" s="27"/>
      <c r="B2640" s="27"/>
      <c r="C2640" s="27"/>
      <c r="D2640" s="25" t="s">
        <v>2780</v>
      </c>
      <c r="E2640" s="28" t="n">
        <v>1315.61</v>
      </c>
    </row>
    <row r="2641" customFormat="false" ht="12.75" hidden="false" customHeight="false" outlineLevel="2" collapsed="false">
      <c r="A2641" s="27"/>
      <c r="B2641" s="27"/>
      <c r="C2641" s="27"/>
      <c r="D2641" s="25" t="s">
        <v>2781</v>
      </c>
      <c r="E2641" s="28" t="n">
        <v>124929.65</v>
      </c>
    </row>
    <row r="2642" customFormat="false" ht="12.75" hidden="false" customHeight="false" outlineLevel="2" collapsed="false">
      <c r="A2642" s="27"/>
      <c r="B2642" s="27"/>
      <c r="C2642" s="27"/>
      <c r="D2642" s="25" t="s">
        <v>2782</v>
      </c>
      <c r="E2642" s="28" t="n">
        <v>40015.27</v>
      </c>
    </row>
    <row r="2643" customFormat="false" ht="12.75" hidden="false" customHeight="false" outlineLevel="2" collapsed="false">
      <c r="A2643" s="27"/>
      <c r="B2643" s="27"/>
      <c r="C2643" s="27"/>
      <c r="D2643" s="25" t="s">
        <v>2783</v>
      </c>
      <c r="E2643" s="28" t="n">
        <v>32435.07</v>
      </c>
    </row>
    <row r="2644" customFormat="false" ht="12.75" hidden="false" customHeight="false" outlineLevel="2" collapsed="false">
      <c r="A2644" s="27"/>
      <c r="B2644" s="27"/>
      <c r="C2644" s="27"/>
      <c r="D2644" s="25" t="s">
        <v>2784</v>
      </c>
      <c r="E2644" s="28" t="n">
        <v>33303.33</v>
      </c>
    </row>
    <row r="2645" customFormat="false" ht="12.75" hidden="false" customHeight="false" outlineLevel="2" collapsed="false">
      <c r="A2645" s="27"/>
      <c r="B2645" s="27"/>
      <c r="C2645" s="27"/>
      <c r="D2645" s="25" t="s">
        <v>2785</v>
      </c>
      <c r="E2645" s="28" t="n">
        <v>945.97</v>
      </c>
    </row>
    <row r="2646" customFormat="false" ht="12.75" hidden="false" customHeight="false" outlineLevel="2" collapsed="false">
      <c r="A2646" s="27"/>
      <c r="B2646" s="27"/>
      <c r="C2646" s="27"/>
      <c r="D2646" s="25" t="s">
        <v>2786</v>
      </c>
      <c r="E2646" s="28" t="n">
        <v>47755.15</v>
      </c>
    </row>
    <row r="2647" customFormat="false" ht="12.75" hidden="false" customHeight="false" outlineLevel="2" collapsed="false">
      <c r="A2647" s="27"/>
      <c r="B2647" s="27"/>
      <c r="C2647" s="27"/>
      <c r="D2647" s="25" t="s">
        <v>2787</v>
      </c>
      <c r="E2647" s="28" t="n">
        <v>21377.28</v>
      </c>
    </row>
    <row r="2648" customFormat="false" ht="12.75" hidden="false" customHeight="false" outlineLevel="2" collapsed="false">
      <c r="A2648" s="27"/>
      <c r="B2648" s="27"/>
      <c r="C2648" s="27"/>
      <c r="D2648" s="25" t="s">
        <v>2788</v>
      </c>
      <c r="E2648" s="28" t="n">
        <v>129893.09</v>
      </c>
    </row>
    <row r="2649" customFormat="false" ht="12.75" hidden="false" customHeight="false" outlineLevel="2" collapsed="false">
      <c r="A2649" s="27"/>
      <c r="B2649" s="27"/>
      <c r="C2649" s="27"/>
      <c r="D2649" s="25" t="s">
        <v>2789</v>
      </c>
      <c r="E2649" s="28" t="n">
        <v>25131.9</v>
      </c>
    </row>
    <row r="2650" customFormat="false" ht="12.75" hidden="false" customHeight="false" outlineLevel="2" collapsed="false">
      <c r="A2650" s="27"/>
      <c r="B2650" s="27"/>
      <c r="C2650" s="27"/>
      <c r="D2650" s="25" t="s">
        <v>2790</v>
      </c>
      <c r="E2650" s="28" t="n">
        <v>108789.45</v>
      </c>
    </row>
    <row r="2651" customFormat="false" ht="12.75" hidden="false" customHeight="false" outlineLevel="2" collapsed="false">
      <c r="A2651" s="27"/>
      <c r="B2651" s="27"/>
      <c r="C2651" s="27"/>
      <c r="D2651" s="25" t="s">
        <v>2791</v>
      </c>
      <c r="E2651" s="28" t="n">
        <v>5900.22</v>
      </c>
    </row>
    <row r="2652" customFormat="false" ht="12.75" hidden="false" customHeight="false" outlineLevel="2" collapsed="false">
      <c r="A2652" s="27"/>
      <c r="B2652" s="27"/>
      <c r="C2652" s="27"/>
      <c r="D2652" s="25" t="s">
        <v>2792</v>
      </c>
      <c r="E2652" s="28" t="n">
        <v>96769.24</v>
      </c>
    </row>
    <row r="2653" customFormat="false" ht="12.75" hidden="false" customHeight="false" outlineLevel="2" collapsed="false">
      <c r="A2653" s="27"/>
      <c r="B2653" s="27"/>
      <c r="C2653" s="27"/>
      <c r="D2653" s="25" t="s">
        <v>2793</v>
      </c>
      <c r="E2653" s="28" t="n">
        <v>48994.49</v>
      </c>
    </row>
    <row r="2654" customFormat="false" ht="12.75" hidden="false" customHeight="false" outlineLevel="2" collapsed="false">
      <c r="A2654" s="27"/>
      <c r="B2654" s="27"/>
      <c r="C2654" s="27"/>
      <c r="D2654" s="25" t="s">
        <v>2794</v>
      </c>
      <c r="E2654" s="28" t="n">
        <v>68554.65</v>
      </c>
    </row>
    <row r="2655" customFormat="false" ht="12.75" hidden="false" customHeight="false" outlineLevel="2" collapsed="false">
      <c r="A2655" s="27"/>
      <c r="B2655" s="27"/>
      <c r="C2655" s="27"/>
      <c r="D2655" s="25" t="s">
        <v>2795</v>
      </c>
      <c r="E2655" s="28" t="n">
        <v>40593.24</v>
      </c>
    </row>
    <row r="2656" customFormat="false" ht="12.75" hidden="false" customHeight="false" outlineLevel="2" collapsed="false">
      <c r="A2656" s="27"/>
      <c r="B2656" s="27"/>
      <c r="C2656" s="27"/>
      <c r="D2656" s="25" t="s">
        <v>2796</v>
      </c>
      <c r="E2656" s="28" t="n">
        <v>44949.65</v>
      </c>
    </row>
    <row r="2657" customFormat="false" ht="12.75" hidden="false" customHeight="false" outlineLevel="2" collapsed="false">
      <c r="A2657" s="27"/>
      <c r="B2657" s="27"/>
      <c r="C2657" s="27"/>
      <c r="D2657" s="25" t="s">
        <v>2797</v>
      </c>
      <c r="E2657" s="28" t="n">
        <v>47852.24</v>
      </c>
    </row>
    <row r="2658" customFormat="false" ht="12.75" hidden="false" customHeight="false" outlineLevel="2" collapsed="false">
      <c r="A2658" s="27"/>
      <c r="B2658" s="27"/>
      <c r="C2658" s="27"/>
      <c r="D2658" s="25" t="s">
        <v>2798</v>
      </c>
      <c r="E2658" s="28" t="n">
        <v>74168.91</v>
      </c>
    </row>
    <row r="2659" customFormat="false" ht="12.75" hidden="false" customHeight="false" outlineLevel="2" collapsed="false">
      <c r="A2659" s="27"/>
      <c r="B2659" s="27"/>
      <c r="C2659" s="27"/>
      <c r="D2659" s="25" t="s">
        <v>2799</v>
      </c>
      <c r="E2659" s="28" t="n">
        <v>82317.07</v>
      </c>
    </row>
    <row r="2660" customFormat="false" ht="12.75" hidden="false" customHeight="false" outlineLevel="2" collapsed="false">
      <c r="A2660" s="27"/>
      <c r="B2660" s="27"/>
      <c r="C2660" s="27"/>
      <c r="D2660" s="25" t="s">
        <v>2800</v>
      </c>
      <c r="E2660" s="28" t="n">
        <v>33308.1</v>
      </c>
    </row>
    <row r="2661" customFormat="false" ht="12.75" hidden="false" customHeight="false" outlineLevel="2" collapsed="false">
      <c r="A2661" s="27"/>
      <c r="B2661" s="27"/>
      <c r="C2661" s="27"/>
      <c r="D2661" s="25" t="s">
        <v>2801</v>
      </c>
      <c r="E2661" s="28" t="n">
        <v>42107.62</v>
      </c>
    </row>
    <row r="2662" customFormat="false" ht="12.75" hidden="false" customHeight="false" outlineLevel="2" collapsed="false">
      <c r="A2662" s="27"/>
      <c r="B2662" s="27"/>
      <c r="C2662" s="27"/>
      <c r="D2662" s="25" t="s">
        <v>2802</v>
      </c>
      <c r="E2662" s="28" t="n">
        <v>125802.03</v>
      </c>
    </row>
    <row r="2663" customFormat="false" ht="12.75" hidden="false" customHeight="false" outlineLevel="2" collapsed="false">
      <c r="A2663" s="27"/>
      <c r="B2663" s="27"/>
      <c r="C2663" s="27"/>
      <c r="D2663" s="25" t="s">
        <v>2803</v>
      </c>
      <c r="E2663" s="28" t="n">
        <v>142061.74</v>
      </c>
    </row>
    <row r="2664" customFormat="false" ht="12.75" hidden="false" customHeight="false" outlineLevel="2" collapsed="false">
      <c r="A2664" s="27"/>
      <c r="B2664" s="27"/>
      <c r="C2664" s="27"/>
      <c r="D2664" s="25" t="s">
        <v>2804</v>
      </c>
      <c r="E2664" s="28" t="n">
        <v>22698.26</v>
      </c>
    </row>
    <row r="2665" customFormat="false" ht="12.75" hidden="false" customHeight="false" outlineLevel="2" collapsed="false">
      <c r="A2665" s="27"/>
      <c r="B2665" s="27"/>
      <c r="C2665" s="27"/>
      <c r="D2665" s="25" t="s">
        <v>2805</v>
      </c>
      <c r="E2665" s="28" t="n">
        <v>30076.87</v>
      </c>
    </row>
    <row r="2666" customFormat="false" ht="12.75" hidden="false" customHeight="false" outlineLevel="2" collapsed="false">
      <c r="A2666" s="27"/>
      <c r="B2666" s="27"/>
      <c r="C2666" s="27"/>
      <c r="D2666" s="25" t="s">
        <v>2806</v>
      </c>
      <c r="E2666" s="28" t="n">
        <v>6300.94</v>
      </c>
    </row>
    <row r="2667" customFormat="false" ht="12.75" hidden="false" customHeight="false" outlineLevel="2" collapsed="false">
      <c r="A2667" s="27"/>
      <c r="B2667" s="27"/>
      <c r="C2667" s="27"/>
      <c r="D2667" s="25" t="s">
        <v>2807</v>
      </c>
      <c r="E2667" s="28" t="n">
        <v>64655.23</v>
      </c>
    </row>
    <row r="2668" customFormat="false" ht="12.75" hidden="false" customHeight="false" outlineLevel="2" collapsed="false">
      <c r="A2668" s="27"/>
      <c r="B2668" s="27"/>
      <c r="C2668" s="27"/>
      <c r="D2668" s="25" t="s">
        <v>2808</v>
      </c>
      <c r="E2668" s="28" t="n">
        <v>11539.47</v>
      </c>
    </row>
    <row r="2669" customFormat="false" ht="12.75" hidden="false" customHeight="false" outlineLevel="2" collapsed="false">
      <c r="A2669" s="27"/>
      <c r="B2669" s="27"/>
      <c r="C2669" s="27"/>
      <c r="D2669" s="25" t="s">
        <v>2809</v>
      </c>
      <c r="E2669" s="28" t="n">
        <v>36575.35</v>
      </c>
    </row>
    <row r="2670" customFormat="false" ht="12.75" hidden="false" customHeight="false" outlineLevel="2" collapsed="false">
      <c r="A2670" s="27"/>
      <c r="B2670" s="27"/>
      <c r="C2670" s="27"/>
      <c r="D2670" s="25" t="s">
        <v>2810</v>
      </c>
      <c r="E2670" s="28" t="n">
        <v>68913.72</v>
      </c>
    </row>
    <row r="2671" customFormat="false" ht="12.75" hidden="false" customHeight="false" outlineLevel="2" collapsed="false">
      <c r="A2671" s="27"/>
      <c r="B2671" s="27"/>
      <c r="C2671" s="27"/>
      <c r="D2671" s="25" t="s">
        <v>2811</v>
      </c>
      <c r="E2671" s="28" t="n">
        <v>36295.56</v>
      </c>
    </row>
    <row r="2672" customFormat="false" ht="12.75" hidden="false" customHeight="false" outlineLevel="2" collapsed="false">
      <c r="A2672" s="27"/>
      <c r="B2672" s="27"/>
      <c r="C2672" s="27"/>
      <c r="D2672" s="25" t="s">
        <v>2812</v>
      </c>
      <c r="E2672" s="28" t="n">
        <v>58403.44</v>
      </c>
    </row>
    <row r="2673" customFormat="false" ht="12.75" hidden="false" customHeight="false" outlineLevel="2" collapsed="false">
      <c r="A2673" s="27"/>
      <c r="B2673" s="27"/>
      <c r="C2673" s="27"/>
      <c r="D2673" s="25" t="s">
        <v>2813</v>
      </c>
      <c r="E2673" s="28" t="n">
        <v>62998.87</v>
      </c>
    </row>
    <row r="2674" customFormat="false" ht="12.75" hidden="false" customHeight="false" outlineLevel="2" collapsed="false">
      <c r="A2674" s="27"/>
      <c r="B2674" s="27"/>
      <c r="C2674" s="27"/>
      <c r="D2674" s="25" t="s">
        <v>2814</v>
      </c>
      <c r="E2674" s="28" t="n">
        <v>63633.41</v>
      </c>
    </row>
    <row r="2675" customFormat="false" ht="12.75" hidden="false" customHeight="false" outlineLevel="2" collapsed="false">
      <c r="A2675" s="27"/>
      <c r="B2675" s="27"/>
      <c r="C2675" s="27"/>
      <c r="D2675" s="25" t="s">
        <v>2815</v>
      </c>
      <c r="E2675" s="28" t="n">
        <v>0</v>
      </c>
    </row>
    <row r="2676" customFormat="false" ht="12.75" hidden="false" customHeight="false" outlineLevel="2" collapsed="false">
      <c r="A2676" s="27"/>
      <c r="B2676" s="27"/>
      <c r="C2676" s="27"/>
      <c r="D2676" s="25" t="s">
        <v>2816</v>
      </c>
      <c r="E2676" s="28" t="n">
        <v>32535.08</v>
      </c>
    </row>
    <row r="2677" customFormat="false" ht="12.75" hidden="false" customHeight="false" outlineLevel="2" collapsed="false">
      <c r="A2677" s="27"/>
      <c r="B2677" s="27"/>
      <c r="C2677" s="27"/>
      <c r="D2677" s="25" t="s">
        <v>2817</v>
      </c>
      <c r="E2677" s="28" t="n">
        <v>32622.98</v>
      </c>
    </row>
    <row r="2678" customFormat="false" ht="12.75" hidden="false" customHeight="false" outlineLevel="2" collapsed="false">
      <c r="A2678" s="27"/>
      <c r="B2678" s="27"/>
      <c r="C2678" s="27"/>
      <c r="D2678" s="25" t="s">
        <v>2818</v>
      </c>
      <c r="E2678" s="28" t="n">
        <v>96306.97</v>
      </c>
    </row>
    <row r="2679" customFormat="false" ht="12.75" hidden="false" customHeight="false" outlineLevel="2" collapsed="false">
      <c r="A2679" s="27"/>
      <c r="B2679" s="27"/>
      <c r="C2679" s="27"/>
      <c r="D2679" s="25" t="s">
        <v>2819</v>
      </c>
      <c r="E2679" s="28" t="n">
        <v>66253.29</v>
      </c>
    </row>
    <row r="2680" customFormat="false" ht="12.75" hidden="false" customHeight="false" outlineLevel="2" collapsed="false">
      <c r="A2680" s="27"/>
      <c r="B2680" s="27"/>
      <c r="C2680" s="27"/>
      <c r="D2680" s="25" t="s">
        <v>2820</v>
      </c>
      <c r="E2680" s="28" t="n">
        <v>56855.08</v>
      </c>
    </row>
    <row r="2681" customFormat="false" ht="12.75" hidden="false" customHeight="false" outlineLevel="2" collapsed="false">
      <c r="A2681" s="27"/>
      <c r="B2681" s="27"/>
      <c r="C2681" s="27"/>
      <c r="D2681" s="25" t="s">
        <v>2821</v>
      </c>
      <c r="E2681" s="28" t="n">
        <v>22141.01</v>
      </c>
    </row>
    <row r="2682" customFormat="false" ht="12.75" hidden="false" customHeight="false" outlineLevel="2" collapsed="false">
      <c r="A2682" s="27"/>
      <c r="B2682" s="27"/>
      <c r="C2682" s="27"/>
      <c r="D2682" s="25" t="s">
        <v>2822</v>
      </c>
      <c r="E2682" s="28" t="n">
        <v>21972.65</v>
      </c>
    </row>
    <row r="2683" customFormat="false" ht="12.75" hidden="false" customHeight="false" outlineLevel="2" collapsed="false">
      <c r="A2683" s="27"/>
      <c r="B2683" s="27"/>
      <c r="C2683" s="27"/>
      <c r="D2683" s="25" t="s">
        <v>2823</v>
      </c>
      <c r="E2683" s="28" t="n">
        <v>79260.84</v>
      </c>
    </row>
    <row r="2684" customFormat="false" ht="12.75" hidden="false" customHeight="false" outlineLevel="2" collapsed="false">
      <c r="A2684" s="27"/>
      <c r="B2684" s="27"/>
      <c r="C2684" s="27"/>
      <c r="D2684" s="25" t="s">
        <v>2824</v>
      </c>
      <c r="E2684" s="28" t="n">
        <v>29428.88</v>
      </c>
    </row>
    <row r="2685" customFormat="false" ht="12.75" hidden="false" customHeight="false" outlineLevel="2" collapsed="false">
      <c r="A2685" s="27"/>
      <c r="B2685" s="27"/>
      <c r="C2685" s="27"/>
      <c r="D2685" s="25" t="s">
        <v>2825</v>
      </c>
      <c r="E2685" s="28" t="n">
        <v>156447.99</v>
      </c>
    </row>
    <row r="2686" customFormat="false" ht="12.75" hidden="false" customHeight="false" outlineLevel="2" collapsed="false">
      <c r="A2686" s="27"/>
      <c r="B2686" s="27"/>
      <c r="C2686" s="27"/>
      <c r="D2686" s="25" t="s">
        <v>2826</v>
      </c>
      <c r="E2686" s="28" t="n">
        <v>39051.67</v>
      </c>
    </row>
    <row r="2687" customFormat="false" ht="12.75" hidden="false" customHeight="false" outlineLevel="2" collapsed="false">
      <c r="A2687" s="27"/>
      <c r="B2687" s="27"/>
      <c r="C2687" s="27"/>
      <c r="D2687" s="25" t="s">
        <v>2827</v>
      </c>
      <c r="E2687" s="28" t="n">
        <v>50212.31</v>
      </c>
    </row>
    <row r="2688" customFormat="false" ht="12.75" hidden="false" customHeight="false" outlineLevel="2" collapsed="false">
      <c r="A2688" s="27"/>
      <c r="B2688" s="27"/>
      <c r="C2688" s="27"/>
      <c r="D2688" s="25" t="s">
        <v>2828</v>
      </c>
      <c r="E2688" s="28" t="n">
        <v>89781.24</v>
      </c>
    </row>
    <row r="2689" customFormat="false" ht="12.75" hidden="false" customHeight="false" outlineLevel="2" collapsed="false">
      <c r="A2689" s="27"/>
      <c r="B2689" s="27"/>
      <c r="C2689" s="27"/>
      <c r="D2689" s="25" t="s">
        <v>2829</v>
      </c>
      <c r="E2689" s="28" t="n">
        <v>123758.99</v>
      </c>
    </row>
    <row r="2690" customFormat="false" ht="12.75" hidden="false" customHeight="false" outlineLevel="2" collapsed="false">
      <c r="A2690" s="27"/>
      <c r="B2690" s="27"/>
      <c r="C2690" s="27"/>
      <c r="D2690" s="25" t="s">
        <v>2830</v>
      </c>
      <c r="E2690" s="28" t="n">
        <v>26134.3</v>
      </c>
    </row>
    <row r="2691" customFormat="false" ht="12.75" hidden="false" customHeight="false" outlineLevel="2" collapsed="false">
      <c r="A2691" s="27"/>
      <c r="B2691" s="27"/>
      <c r="C2691" s="27"/>
      <c r="D2691" s="25" t="s">
        <v>2831</v>
      </c>
      <c r="E2691" s="28" t="n">
        <v>91469.17</v>
      </c>
    </row>
    <row r="2692" customFormat="false" ht="12.75" hidden="false" customHeight="false" outlineLevel="2" collapsed="false">
      <c r="A2692" s="27"/>
      <c r="B2692" s="27"/>
      <c r="C2692" s="27"/>
      <c r="D2692" s="25" t="s">
        <v>2832</v>
      </c>
      <c r="E2692" s="28" t="n">
        <v>146199.72</v>
      </c>
    </row>
    <row r="2693" customFormat="false" ht="12.75" hidden="false" customHeight="false" outlineLevel="2" collapsed="false">
      <c r="A2693" s="27"/>
      <c r="B2693" s="27"/>
      <c r="C2693" s="27"/>
      <c r="D2693" s="25" t="s">
        <v>2833</v>
      </c>
      <c r="E2693" s="28" t="n">
        <v>31175.31</v>
      </c>
    </row>
    <row r="2694" customFormat="false" ht="12.75" hidden="false" customHeight="false" outlineLevel="2" collapsed="false">
      <c r="A2694" s="27"/>
      <c r="B2694" s="27"/>
      <c r="C2694" s="27"/>
      <c r="D2694" s="25" t="s">
        <v>2834</v>
      </c>
      <c r="E2694" s="28" t="n">
        <v>59770.3</v>
      </c>
    </row>
    <row r="2695" customFormat="false" ht="12.75" hidden="false" customHeight="false" outlineLevel="2" collapsed="false">
      <c r="A2695" s="27"/>
      <c r="B2695" s="27"/>
      <c r="C2695" s="27"/>
      <c r="D2695" s="25" t="s">
        <v>2835</v>
      </c>
      <c r="E2695" s="28" t="n">
        <v>104312.68</v>
      </c>
    </row>
    <row r="2696" customFormat="false" ht="12.75" hidden="false" customHeight="false" outlineLevel="2" collapsed="false">
      <c r="A2696" s="27"/>
      <c r="B2696" s="27"/>
      <c r="C2696" s="27"/>
      <c r="D2696" s="25" t="s">
        <v>2836</v>
      </c>
      <c r="E2696" s="28" t="n">
        <v>36271.1</v>
      </c>
    </row>
    <row r="2697" customFormat="false" ht="12.75" hidden="false" customHeight="false" outlineLevel="2" collapsed="false">
      <c r="A2697" s="27"/>
      <c r="B2697" s="27"/>
      <c r="C2697" s="27"/>
      <c r="D2697" s="25" t="s">
        <v>2837</v>
      </c>
      <c r="E2697" s="28" t="n">
        <v>35323.72</v>
      </c>
    </row>
    <row r="2698" customFormat="false" ht="12.75" hidden="false" customHeight="false" outlineLevel="2" collapsed="false">
      <c r="A2698" s="27"/>
      <c r="B2698" s="27"/>
      <c r="C2698" s="27"/>
      <c r="D2698" s="25" t="s">
        <v>2838</v>
      </c>
      <c r="E2698" s="28" t="n">
        <v>938.89</v>
      </c>
    </row>
    <row r="2699" customFormat="false" ht="12.75" hidden="false" customHeight="false" outlineLevel="2" collapsed="false">
      <c r="A2699" s="27"/>
      <c r="B2699" s="27"/>
      <c r="C2699" s="27"/>
      <c r="D2699" s="25" t="s">
        <v>2839</v>
      </c>
      <c r="E2699" s="28" t="n">
        <v>165073.36</v>
      </c>
    </row>
    <row r="2700" customFormat="false" ht="12.75" hidden="false" customHeight="false" outlineLevel="2" collapsed="false">
      <c r="A2700" s="27"/>
      <c r="B2700" s="27"/>
      <c r="C2700" s="27"/>
      <c r="D2700" s="25" t="s">
        <v>2840</v>
      </c>
      <c r="E2700" s="28" t="n">
        <v>55251.94</v>
      </c>
    </row>
    <row r="2701" customFormat="false" ht="12.75" hidden="false" customHeight="false" outlineLevel="2" collapsed="false">
      <c r="A2701" s="27"/>
      <c r="B2701" s="27"/>
      <c r="C2701" s="27"/>
      <c r="D2701" s="25" t="s">
        <v>2841</v>
      </c>
      <c r="E2701" s="28" t="n">
        <v>31319.93</v>
      </c>
    </row>
    <row r="2702" customFormat="false" ht="12.75" hidden="false" customHeight="false" outlineLevel="2" collapsed="false">
      <c r="A2702" s="27"/>
      <c r="B2702" s="27"/>
      <c r="C2702" s="27"/>
      <c r="D2702" s="25" t="s">
        <v>2842</v>
      </c>
      <c r="E2702" s="28" t="n">
        <v>77169.38</v>
      </c>
    </row>
    <row r="2703" customFormat="false" ht="12.75" hidden="false" customHeight="false" outlineLevel="2" collapsed="false">
      <c r="A2703" s="27"/>
      <c r="B2703" s="27"/>
      <c r="C2703" s="27"/>
      <c r="D2703" s="25" t="s">
        <v>2843</v>
      </c>
      <c r="E2703" s="28" t="n">
        <v>16567.92</v>
      </c>
    </row>
    <row r="2704" customFormat="false" ht="12.75" hidden="false" customHeight="false" outlineLevel="2" collapsed="false">
      <c r="A2704" s="27"/>
      <c r="B2704" s="27"/>
      <c r="C2704" s="27"/>
      <c r="D2704" s="25" t="s">
        <v>2844</v>
      </c>
      <c r="E2704" s="28" t="n">
        <v>33927.9</v>
      </c>
    </row>
    <row r="2705" customFormat="false" ht="12.75" hidden="false" customHeight="false" outlineLevel="2" collapsed="false">
      <c r="A2705" s="27"/>
      <c r="B2705" s="27"/>
      <c r="C2705" s="27"/>
      <c r="D2705" s="25" t="s">
        <v>2845</v>
      </c>
      <c r="E2705" s="28" t="n">
        <v>75077.93</v>
      </c>
    </row>
    <row r="2706" customFormat="false" ht="12.75" hidden="false" customHeight="false" outlineLevel="2" collapsed="false">
      <c r="A2706" s="27"/>
      <c r="B2706" s="27"/>
      <c r="C2706" s="27"/>
      <c r="D2706" s="25" t="s">
        <v>2846</v>
      </c>
      <c r="E2706" s="28" t="n">
        <v>13727.02</v>
      </c>
    </row>
    <row r="2707" customFormat="false" ht="12.75" hidden="false" customHeight="false" outlineLevel="2" collapsed="false">
      <c r="A2707" s="27"/>
      <c r="B2707" s="27"/>
      <c r="C2707" s="27"/>
      <c r="D2707" s="25" t="s">
        <v>2847</v>
      </c>
      <c r="E2707" s="28" t="n">
        <v>108837.8</v>
      </c>
    </row>
    <row r="2708" customFormat="false" ht="12.75" hidden="false" customHeight="false" outlineLevel="2" collapsed="false">
      <c r="A2708" s="27"/>
      <c r="B2708" s="27"/>
      <c r="C2708" s="27"/>
      <c r="D2708" s="25" t="s">
        <v>2848</v>
      </c>
      <c r="E2708" s="28" t="n">
        <v>328.62</v>
      </c>
    </row>
    <row r="2709" customFormat="false" ht="12.75" hidden="false" customHeight="false" outlineLevel="2" collapsed="false">
      <c r="A2709" s="27"/>
      <c r="B2709" s="27"/>
      <c r="C2709" s="27"/>
      <c r="D2709" s="25" t="s">
        <v>2849</v>
      </c>
      <c r="E2709" s="28" t="n">
        <v>33407.83</v>
      </c>
    </row>
    <row r="2710" customFormat="false" ht="12.75" hidden="false" customHeight="false" outlineLevel="2" collapsed="false">
      <c r="A2710" s="27"/>
      <c r="B2710" s="27"/>
      <c r="C2710" s="27"/>
      <c r="D2710" s="25" t="s">
        <v>2850</v>
      </c>
      <c r="E2710" s="28" t="n">
        <v>44400.71</v>
      </c>
    </row>
    <row r="2711" customFormat="false" ht="12.75" hidden="false" customHeight="false" outlineLevel="2" collapsed="false">
      <c r="A2711" s="27"/>
      <c r="B2711" s="27"/>
      <c r="C2711" s="27"/>
      <c r="D2711" s="25" t="s">
        <v>2851</v>
      </c>
      <c r="E2711" s="28" t="n">
        <v>8138.42</v>
      </c>
    </row>
    <row r="2712" customFormat="false" ht="12.75" hidden="false" customHeight="false" outlineLevel="2" collapsed="false">
      <c r="A2712" s="27"/>
      <c r="B2712" s="27"/>
      <c r="C2712" s="27"/>
      <c r="D2712" s="25" t="s">
        <v>2852</v>
      </c>
      <c r="E2712" s="28" t="n">
        <v>19679.58</v>
      </c>
    </row>
    <row r="2713" customFormat="false" ht="12.75" hidden="false" customHeight="false" outlineLevel="2" collapsed="false">
      <c r="A2713" s="27"/>
      <c r="B2713" s="27"/>
      <c r="C2713" s="27"/>
      <c r="D2713" s="25" t="s">
        <v>2853</v>
      </c>
      <c r="E2713" s="28" t="n">
        <v>44425.04</v>
      </c>
    </row>
    <row r="2714" customFormat="false" ht="12.75" hidden="false" customHeight="false" outlineLevel="2" collapsed="false">
      <c r="A2714" s="27"/>
      <c r="B2714" s="27"/>
      <c r="C2714" s="27"/>
      <c r="D2714" s="25" t="s">
        <v>2854</v>
      </c>
      <c r="E2714" s="28" t="n">
        <v>72564.97</v>
      </c>
    </row>
    <row r="2715" customFormat="false" ht="12.75" hidden="false" customHeight="false" outlineLevel="2" collapsed="false">
      <c r="A2715" s="27"/>
      <c r="B2715" s="27"/>
      <c r="C2715" s="27"/>
      <c r="D2715" s="25" t="s">
        <v>2855</v>
      </c>
      <c r="E2715" s="28" t="n">
        <v>13958.05</v>
      </c>
    </row>
    <row r="2716" customFormat="false" ht="12.75" hidden="false" customHeight="false" outlineLevel="2" collapsed="false">
      <c r="A2716" s="27"/>
      <c r="B2716" s="27"/>
      <c r="C2716" s="27"/>
      <c r="D2716" s="25" t="s">
        <v>2856</v>
      </c>
      <c r="E2716" s="28" t="n">
        <v>14190.4</v>
      </c>
    </row>
    <row r="2717" customFormat="false" ht="12.75" hidden="false" customHeight="false" outlineLevel="2" collapsed="false">
      <c r="A2717" s="27"/>
      <c r="B2717" s="27"/>
      <c r="C2717" s="27"/>
      <c r="D2717" s="25" t="s">
        <v>2857</v>
      </c>
      <c r="E2717" s="28" t="n">
        <v>94592.71</v>
      </c>
    </row>
    <row r="2718" customFormat="false" ht="12.75" hidden="false" customHeight="false" outlineLevel="2" collapsed="false">
      <c r="A2718" s="27"/>
      <c r="B2718" s="27"/>
      <c r="C2718" s="27"/>
      <c r="D2718" s="25" t="s">
        <v>2858</v>
      </c>
      <c r="E2718" s="28" t="n">
        <v>22140.34</v>
      </c>
    </row>
    <row r="2719" customFormat="false" ht="12.75" hidden="false" customHeight="false" outlineLevel="2" collapsed="false">
      <c r="A2719" s="27"/>
      <c r="B2719" s="27"/>
      <c r="C2719" s="27"/>
      <c r="D2719" s="25" t="s">
        <v>2859</v>
      </c>
      <c r="E2719" s="28" t="n">
        <v>30948.75</v>
      </c>
    </row>
    <row r="2720" customFormat="false" ht="12.75" hidden="false" customHeight="false" outlineLevel="2" collapsed="false">
      <c r="A2720" s="27"/>
      <c r="B2720" s="27"/>
      <c r="C2720" s="27"/>
      <c r="D2720" s="25" t="s">
        <v>2860</v>
      </c>
      <c r="E2720" s="28" t="n">
        <v>14024.43</v>
      </c>
    </row>
    <row r="2721" customFormat="false" ht="12.75" hidden="false" customHeight="false" outlineLevel="2" collapsed="false">
      <c r="A2721" s="27"/>
      <c r="B2721" s="27"/>
      <c r="C2721" s="27"/>
      <c r="D2721" s="25" t="s">
        <v>2861</v>
      </c>
      <c r="E2721" s="28" t="n">
        <v>17825.14</v>
      </c>
    </row>
    <row r="2722" customFormat="false" ht="12.75" hidden="false" customHeight="false" outlineLevel="2" collapsed="false">
      <c r="A2722" s="27"/>
      <c r="B2722" s="27"/>
      <c r="C2722" s="27"/>
      <c r="D2722" s="25" t="s">
        <v>2862</v>
      </c>
      <c r="E2722" s="28" t="n">
        <v>54284.64</v>
      </c>
    </row>
    <row r="2723" customFormat="false" ht="12.75" hidden="false" customHeight="false" outlineLevel="2" collapsed="false">
      <c r="A2723" s="27"/>
      <c r="B2723" s="27"/>
      <c r="C2723" s="27"/>
      <c r="D2723" s="25" t="s">
        <v>2863</v>
      </c>
      <c r="E2723" s="28" t="n">
        <v>12105.26</v>
      </c>
    </row>
    <row r="2724" customFormat="false" ht="12.75" hidden="false" customHeight="false" outlineLevel="2" collapsed="false">
      <c r="A2724" s="27"/>
      <c r="B2724" s="27"/>
      <c r="C2724" s="27"/>
      <c r="D2724" s="25" t="s">
        <v>2864</v>
      </c>
      <c r="E2724" s="28" t="n">
        <v>33108.94</v>
      </c>
    </row>
    <row r="2725" customFormat="false" ht="12.75" hidden="false" customHeight="false" outlineLevel="2" collapsed="false">
      <c r="A2725" s="27"/>
      <c r="B2725" s="27"/>
      <c r="C2725" s="27"/>
      <c r="D2725" s="25" t="s">
        <v>2865</v>
      </c>
      <c r="E2725" s="28" t="n">
        <v>31468.63</v>
      </c>
    </row>
    <row r="2726" customFormat="false" ht="12.75" hidden="false" customHeight="false" outlineLevel="2" collapsed="false">
      <c r="A2726" s="27"/>
      <c r="B2726" s="27"/>
      <c r="C2726" s="27"/>
      <c r="D2726" s="25" t="s">
        <v>2866</v>
      </c>
      <c r="E2726" s="28" t="n">
        <v>60747.08</v>
      </c>
    </row>
    <row r="2727" customFormat="false" ht="12.75" hidden="false" customHeight="false" outlineLevel="2" collapsed="false">
      <c r="A2727" s="27"/>
      <c r="B2727" s="27"/>
      <c r="C2727" s="27"/>
      <c r="D2727" s="25" t="s">
        <v>2867</v>
      </c>
      <c r="E2727" s="28" t="n">
        <v>44720.84</v>
      </c>
    </row>
    <row r="2728" customFormat="false" ht="12.75" hidden="false" customHeight="false" outlineLevel="2" collapsed="false">
      <c r="A2728" s="27"/>
      <c r="B2728" s="27"/>
      <c r="C2728" s="27"/>
      <c r="D2728" s="25" t="s">
        <v>2868</v>
      </c>
      <c r="E2728" s="28" t="n">
        <v>103136.4</v>
      </c>
    </row>
    <row r="2729" customFormat="false" ht="12.75" hidden="false" customHeight="false" outlineLevel="2" collapsed="false">
      <c r="A2729" s="27"/>
      <c r="B2729" s="27"/>
      <c r="C2729" s="27"/>
      <c r="D2729" s="25" t="s">
        <v>2869</v>
      </c>
      <c r="E2729" s="28" t="n">
        <v>2712.8</v>
      </c>
    </row>
    <row r="2730" customFormat="false" ht="12.75" hidden="false" customHeight="false" outlineLevel="2" collapsed="false">
      <c r="A2730" s="27"/>
      <c r="B2730" s="27"/>
      <c r="C2730" s="27"/>
      <c r="D2730" s="25" t="s">
        <v>2870</v>
      </c>
      <c r="E2730" s="28" t="n">
        <v>47389.76</v>
      </c>
    </row>
    <row r="2731" customFormat="false" ht="12.75" hidden="false" customHeight="false" outlineLevel="2" collapsed="false">
      <c r="A2731" s="27"/>
      <c r="B2731" s="27"/>
      <c r="C2731" s="27"/>
      <c r="D2731" s="25" t="s">
        <v>2871</v>
      </c>
      <c r="E2731" s="28" t="n">
        <v>68138.06</v>
      </c>
    </row>
    <row r="2732" customFormat="false" ht="12.75" hidden="false" customHeight="false" outlineLevel="2" collapsed="false">
      <c r="A2732" s="27"/>
      <c r="B2732" s="27"/>
      <c r="C2732" s="27"/>
      <c r="D2732" s="25" t="s">
        <v>2872</v>
      </c>
      <c r="E2732" s="28" t="n">
        <v>145615.07</v>
      </c>
    </row>
    <row r="2733" customFormat="false" ht="12.75" hidden="false" customHeight="false" outlineLevel="2" collapsed="false">
      <c r="A2733" s="27"/>
      <c r="B2733" s="27"/>
      <c r="C2733" s="27"/>
      <c r="D2733" s="25" t="s">
        <v>2873</v>
      </c>
      <c r="E2733" s="28" t="n">
        <v>24601.63</v>
      </c>
    </row>
    <row r="2734" customFormat="false" ht="12.75" hidden="false" customHeight="false" outlineLevel="2" collapsed="false">
      <c r="A2734" s="27"/>
      <c r="B2734" s="27"/>
      <c r="C2734" s="27"/>
      <c r="D2734" s="25" t="s">
        <v>2874</v>
      </c>
      <c r="E2734" s="28" t="n">
        <v>17305.35</v>
      </c>
    </row>
    <row r="2735" customFormat="false" ht="12.75" hidden="false" customHeight="false" outlineLevel="2" collapsed="false">
      <c r="A2735" s="27"/>
      <c r="B2735" s="27"/>
      <c r="C2735" s="27"/>
      <c r="D2735" s="25" t="s">
        <v>2875</v>
      </c>
      <c r="E2735" s="28" t="n">
        <v>44413.45</v>
      </c>
    </row>
    <row r="2736" customFormat="false" ht="12.75" hidden="false" customHeight="false" outlineLevel="2" collapsed="false">
      <c r="A2736" s="27"/>
      <c r="B2736" s="27"/>
      <c r="C2736" s="27"/>
      <c r="D2736" s="25" t="s">
        <v>2876</v>
      </c>
      <c r="E2736" s="28" t="n">
        <v>19392.55</v>
      </c>
    </row>
    <row r="2737" customFormat="false" ht="12.75" hidden="false" customHeight="false" outlineLevel="2" collapsed="false">
      <c r="A2737" s="27"/>
      <c r="B2737" s="27"/>
      <c r="C2737" s="27"/>
      <c r="D2737" s="25" t="s">
        <v>2877</v>
      </c>
      <c r="E2737" s="28" t="n">
        <v>15288.75</v>
      </c>
    </row>
    <row r="2738" customFormat="false" ht="12.75" hidden="false" customHeight="false" outlineLevel="2" collapsed="false">
      <c r="A2738" s="27"/>
      <c r="B2738" s="27"/>
      <c r="C2738" s="27"/>
      <c r="D2738" s="25" t="s">
        <v>2878</v>
      </c>
      <c r="E2738" s="28" t="n">
        <v>55398.52</v>
      </c>
    </row>
    <row r="2739" customFormat="false" ht="12.75" hidden="false" customHeight="false" outlineLevel="2" collapsed="false">
      <c r="A2739" s="27"/>
      <c r="B2739" s="27"/>
      <c r="C2739" s="27"/>
      <c r="D2739" s="25" t="s">
        <v>2879</v>
      </c>
      <c r="E2739" s="28" t="n">
        <v>32994.75</v>
      </c>
    </row>
    <row r="2740" customFormat="false" ht="12.75" hidden="false" customHeight="false" outlineLevel="2" collapsed="false">
      <c r="A2740" s="27"/>
      <c r="B2740" s="27"/>
      <c r="C2740" s="27"/>
      <c r="D2740" s="25" t="s">
        <v>2880</v>
      </c>
      <c r="E2740" s="28" t="n">
        <v>172608.38</v>
      </c>
    </row>
    <row r="2741" customFormat="false" ht="12.75" hidden="false" customHeight="false" outlineLevel="2" collapsed="false">
      <c r="A2741" s="27"/>
      <c r="B2741" s="27"/>
      <c r="C2741" s="27"/>
      <c r="D2741" s="25" t="s">
        <v>2881</v>
      </c>
      <c r="E2741" s="28" t="n">
        <v>24839.27</v>
      </c>
    </row>
    <row r="2742" customFormat="false" ht="12.75" hidden="false" customHeight="false" outlineLevel="2" collapsed="false">
      <c r="A2742" s="27"/>
      <c r="B2742" s="27"/>
      <c r="C2742" s="27"/>
      <c r="D2742" s="25" t="s">
        <v>2882</v>
      </c>
      <c r="E2742" s="28" t="n">
        <v>35729.93</v>
      </c>
    </row>
    <row r="2743" customFormat="false" ht="12.75" hidden="false" customHeight="false" outlineLevel="2" collapsed="false">
      <c r="A2743" s="27"/>
      <c r="B2743" s="27"/>
      <c r="C2743" s="27"/>
      <c r="D2743" s="25" t="s">
        <v>2883</v>
      </c>
      <c r="E2743" s="28" t="n">
        <v>47245.43</v>
      </c>
    </row>
    <row r="2744" customFormat="false" ht="12.75" hidden="false" customHeight="false" outlineLevel="2" collapsed="false">
      <c r="A2744" s="27"/>
      <c r="B2744" s="27"/>
      <c r="C2744" s="27"/>
      <c r="D2744" s="25" t="s">
        <v>2884</v>
      </c>
      <c r="E2744" s="28" t="n">
        <v>228800.31</v>
      </c>
    </row>
    <row r="2745" customFormat="false" ht="12.75" hidden="false" customHeight="false" outlineLevel="2" collapsed="false">
      <c r="A2745" s="27"/>
      <c r="B2745" s="27"/>
      <c r="C2745" s="27"/>
      <c r="D2745" s="25" t="s">
        <v>2885</v>
      </c>
      <c r="E2745" s="28" t="n">
        <v>75054.04</v>
      </c>
    </row>
    <row r="2746" customFormat="false" ht="12.75" hidden="false" customHeight="false" outlineLevel="2" collapsed="false">
      <c r="A2746" s="27"/>
      <c r="B2746" s="27"/>
      <c r="C2746" s="27"/>
      <c r="D2746" s="25" t="s">
        <v>2886</v>
      </c>
      <c r="E2746" s="28" t="n">
        <v>161720.78</v>
      </c>
    </row>
    <row r="2747" customFormat="false" ht="12.75" hidden="false" customHeight="false" outlineLevel="2" collapsed="false">
      <c r="A2747" s="27"/>
      <c r="B2747" s="27"/>
      <c r="C2747" s="27"/>
      <c r="D2747" s="25" t="s">
        <v>2887</v>
      </c>
      <c r="E2747" s="28" t="n">
        <v>41532.23</v>
      </c>
    </row>
    <row r="2748" customFormat="false" ht="12.75" hidden="false" customHeight="false" outlineLevel="2" collapsed="false">
      <c r="A2748" s="27"/>
      <c r="B2748" s="27"/>
      <c r="C2748" s="27"/>
      <c r="D2748" s="25" t="s">
        <v>2888</v>
      </c>
      <c r="E2748" s="28" t="n">
        <v>16427.67</v>
      </c>
    </row>
    <row r="2749" customFormat="false" ht="12.75" hidden="false" customHeight="false" outlineLevel="2" collapsed="false">
      <c r="A2749" s="27"/>
      <c r="B2749" s="27"/>
      <c r="C2749" s="27"/>
      <c r="D2749" s="25" t="s">
        <v>2889</v>
      </c>
      <c r="E2749" s="28" t="n">
        <v>163897.36</v>
      </c>
    </row>
    <row r="2750" customFormat="false" ht="12.75" hidden="false" customHeight="false" outlineLevel="2" collapsed="false">
      <c r="A2750" s="27"/>
      <c r="B2750" s="27"/>
      <c r="C2750" s="27"/>
      <c r="D2750" s="25" t="s">
        <v>2890</v>
      </c>
      <c r="E2750" s="28" t="n">
        <v>30253.23</v>
      </c>
    </row>
    <row r="2751" customFormat="false" ht="12.75" hidden="false" customHeight="false" outlineLevel="2" collapsed="false">
      <c r="A2751" s="27"/>
      <c r="B2751" s="27"/>
      <c r="C2751" s="27"/>
      <c r="D2751" s="25" t="s">
        <v>2891</v>
      </c>
      <c r="E2751" s="28" t="n">
        <v>40662.55</v>
      </c>
    </row>
    <row r="2752" customFormat="false" ht="12.75" hidden="false" customHeight="false" outlineLevel="2" collapsed="false">
      <c r="A2752" s="27"/>
      <c r="B2752" s="27"/>
      <c r="C2752" s="27"/>
      <c r="D2752" s="25" t="s">
        <v>2892</v>
      </c>
      <c r="E2752" s="28" t="n">
        <v>16890.93</v>
      </c>
    </row>
    <row r="2753" customFormat="false" ht="12.75" hidden="false" customHeight="false" outlineLevel="2" collapsed="false">
      <c r="A2753" s="27"/>
      <c r="B2753" s="27"/>
      <c r="C2753" s="27"/>
      <c r="D2753" s="25" t="s">
        <v>2893</v>
      </c>
      <c r="E2753" s="28" t="n">
        <v>145311.95</v>
      </c>
    </row>
    <row r="2754" customFormat="false" ht="12.75" hidden="false" customHeight="false" outlineLevel="2" collapsed="false">
      <c r="A2754" s="27"/>
      <c r="B2754" s="27"/>
      <c r="C2754" s="27"/>
      <c r="D2754" s="25" t="s">
        <v>2894</v>
      </c>
      <c r="E2754" s="28" t="n">
        <v>35956.05</v>
      </c>
    </row>
    <row r="2755" customFormat="false" ht="12.75" hidden="false" customHeight="false" outlineLevel="2" collapsed="false">
      <c r="A2755" s="27"/>
      <c r="B2755" s="27"/>
      <c r="C2755" s="27"/>
      <c r="D2755" s="25" t="s">
        <v>2895</v>
      </c>
      <c r="E2755" s="28" t="n">
        <v>30294.99</v>
      </c>
    </row>
    <row r="2756" customFormat="false" ht="12.75" hidden="false" customHeight="false" outlineLevel="2" collapsed="false">
      <c r="A2756" s="27"/>
      <c r="B2756" s="27"/>
      <c r="C2756" s="27"/>
      <c r="D2756" s="25" t="s">
        <v>2896</v>
      </c>
      <c r="E2756" s="28" t="n">
        <v>66918.94</v>
      </c>
    </row>
    <row r="2757" customFormat="false" ht="12.75" hidden="false" customHeight="false" outlineLevel="2" collapsed="false">
      <c r="A2757" s="27"/>
      <c r="B2757" s="27"/>
      <c r="C2757" s="27"/>
      <c r="D2757" s="25" t="s">
        <v>2897</v>
      </c>
      <c r="E2757" s="28" t="n">
        <v>84248.16</v>
      </c>
    </row>
    <row r="2758" customFormat="false" ht="12.75" hidden="false" customHeight="false" outlineLevel="2" collapsed="false">
      <c r="A2758" s="27"/>
      <c r="B2758" s="27"/>
      <c r="C2758" s="27"/>
      <c r="D2758" s="25" t="s">
        <v>2898</v>
      </c>
      <c r="E2758" s="28" t="n">
        <v>32984.74</v>
      </c>
    </row>
    <row r="2759" customFormat="false" ht="12.75" hidden="false" customHeight="false" outlineLevel="2" collapsed="false">
      <c r="A2759" s="27"/>
      <c r="B2759" s="27"/>
      <c r="C2759" s="27"/>
      <c r="D2759" s="25" t="s">
        <v>2899</v>
      </c>
      <c r="E2759" s="28" t="n">
        <v>64033.99</v>
      </c>
    </row>
    <row r="2760" customFormat="false" ht="12.75" hidden="false" customHeight="false" outlineLevel="2" collapsed="false">
      <c r="A2760" s="27"/>
      <c r="B2760" s="27"/>
      <c r="C2760" s="27"/>
      <c r="D2760" s="25" t="s">
        <v>2900</v>
      </c>
      <c r="E2760" s="28" t="n">
        <v>37213.63</v>
      </c>
    </row>
    <row r="2761" customFormat="false" ht="12.75" hidden="false" customHeight="false" outlineLevel="2" collapsed="false">
      <c r="A2761" s="27"/>
      <c r="B2761" s="27"/>
      <c r="C2761" s="27"/>
      <c r="D2761" s="25" t="s">
        <v>2901</v>
      </c>
      <c r="E2761" s="28" t="n">
        <v>70833.22</v>
      </c>
    </row>
    <row r="2762" customFormat="false" ht="12.75" hidden="false" customHeight="false" outlineLevel="2" collapsed="false">
      <c r="A2762" s="27"/>
      <c r="B2762" s="27"/>
      <c r="C2762" s="27"/>
      <c r="D2762" s="25" t="s">
        <v>2902</v>
      </c>
      <c r="E2762" s="28" t="n">
        <v>56198.63</v>
      </c>
    </row>
    <row r="2763" customFormat="false" ht="12.75" hidden="false" customHeight="false" outlineLevel="2" collapsed="false">
      <c r="A2763" s="27"/>
      <c r="B2763" s="27"/>
      <c r="C2763" s="27"/>
      <c r="D2763" s="25" t="s">
        <v>2903</v>
      </c>
      <c r="E2763" s="28" t="n">
        <v>14275.05</v>
      </c>
    </row>
    <row r="2764" customFormat="false" ht="12.75" hidden="false" customHeight="false" outlineLevel="2" collapsed="false">
      <c r="A2764" s="27"/>
      <c r="B2764" s="27"/>
      <c r="C2764" s="27"/>
      <c r="D2764" s="25" t="s">
        <v>2904</v>
      </c>
      <c r="E2764" s="28" t="n">
        <v>13835.23</v>
      </c>
    </row>
    <row r="2765" customFormat="false" ht="12.75" hidden="false" customHeight="false" outlineLevel="2" collapsed="false">
      <c r="A2765" s="27"/>
      <c r="B2765" s="27"/>
      <c r="C2765" s="27"/>
      <c r="D2765" s="25" t="s">
        <v>2905</v>
      </c>
      <c r="E2765" s="28" t="n">
        <v>66482.47</v>
      </c>
    </row>
    <row r="2766" customFormat="false" ht="12.75" hidden="false" customHeight="false" outlineLevel="2" collapsed="false">
      <c r="A2766" s="27"/>
      <c r="B2766" s="27"/>
      <c r="C2766" s="27"/>
      <c r="D2766" s="25" t="s">
        <v>2906</v>
      </c>
      <c r="E2766" s="28" t="n">
        <v>59364.54</v>
      </c>
    </row>
    <row r="2767" customFormat="false" ht="12.75" hidden="false" customHeight="false" outlineLevel="2" collapsed="false">
      <c r="A2767" s="27"/>
      <c r="B2767" s="27"/>
      <c r="C2767" s="27"/>
      <c r="D2767" s="25" t="s">
        <v>2907</v>
      </c>
      <c r="E2767" s="28" t="n">
        <v>100994.59</v>
      </c>
    </row>
    <row r="2768" customFormat="false" ht="12.75" hidden="false" customHeight="false" outlineLevel="2" collapsed="false">
      <c r="A2768" s="27"/>
      <c r="B2768" s="27"/>
      <c r="C2768" s="27"/>
      <c r="D2768" s="25" t="s">
        <v>2908</v>
      </c>
      <c r="E2768" s="28" t="n">
        <v>21666.65</v>
      </c>
    </row>
    <row r="2769" customFormat="false" ht="12.75" hidden="false" customHeight="false" outlineLevel="2" collapsed="false">
      <c r="A2769" s="27"/>
      <c r="B2769" s="27"/>
      <c r="C2769" s="27"/>
      <c r="D2769" s="25" t="s">
        <v>2909</v>
      </c>
      <c r="E2769" s="28" t="n">
        <v>11556.83</v>
      </c>
    </row>
    <row r="2770" customFormat="false" ht="12.75" hidden="false" customHeight="false" outlineLevel="2" collapsed="false">
      <c r="A2770" s="27"/>
      <c r="B2770" s="27"/>
      <c r="C2770" s="27"/>
      <c r="D2770" s="25" t="s">
        <v>2910</v>
      </c>
      <c r="E2770" s="28" t="n">
        <v>61784.54</v>
      </c>
    </row>
    <row r="2771" customFormat="false" ht="12.75" hidden="false" customHeight="false" outlineLevel="2" collapsed="false">
      <c r="A2771" s="27"/>
      <c r="B2771" s="27"/>
      <c r="C2771" s="27"/>
      <c r="D2771" s="25" t="s">
        <v>2911</v>
      </c>
      <c r="E2771" s="28" t="n">
        <v>87563.59</v>
      </c>
    </row>
    <row r="2772" customFormat="false" ht="12.75" hidden="false" customHeight="false" outlineLevel="2" collapsed="false">
      <c r="A2772" s="27"/>
      <c r="B2772" s="27"/>
      <c r="C2772" s="27"/>
      <c r="D2772" s="25" t="s">
        <v>2912</v>
      </c>
      <c r="E2772" s="28" t="n">
        <v>61234.27</v>
      </c>
    </row>
    <row r="2773" customFormat="false" ht="12.75" hidden="false" customHeight="false" outlineLevel="1" collapsed="false">
      <c r="A2773" s="27"/>
      <c r="B2773" s="25"/>
      <c r="C2773" s="30" t="s">
        <v>2913</v>
      </c>
      <c r="D2773" s="25"/>
      <c r="E2773" s="28" t="n">
        <f aca="false">SUBTOTAL(9,E2262:E2772)</f>
        <v>82898494.23</v>
      </c>
    </row>
    <row r="2774" customFormat="false" ht="12.75" hidden="false" customHeight="false" outlineLevel="2" collapsed="false">
      <c r="A2774" s="27"/>
      <c r="B2774" s="27" t="s">
        <v>71</v>
      </c>
      <c r="C2774" s="27" t="s">
        <v>2914</v>
      </c>
      <c r="D2774" s="25" t="s">
        <v>898</v>
      </c>
      <c r="E2774" s="28" t="n">
        <v>144389.56</v>
      </c>
    </row>
    <row r="2775" customFormat="false" ht="12.75" hidden="false" customHeight="false" outlineLevel="2" collapsed="false">
      <c r="A2775" s="27"/>
      <c r="B2775" s="27"/>
      <c r="C2775" s="27"/>
      <c r="D2775" s="25" t="s">
        <v>2915</v>
      </c>
      <c r="E2775" s="28" t="n">
        <v>675944.36</v>
      </c>
    </row>
    <row r="2776" customFormat="false" ht="12.75" hidden="false" customHeight="false" outlineLevel="2" collapsed="false">
      <c r="A2776" s="27"/>
      <c r="B2776" s="27"/>
      <c r="C2776" s="27"/>
      <c r="D2776" s="25" t="s">
        <v>2916</v>
      </c>
      <c r="E2776" s="28" t="n">
        <v>2327965.48</v>
      </c>
    </row>
    <row r="2777" customFormat="false" ht="12.75" hidden="false" customHeight="false" outlineLevel="2" collapsed="false">
      <c r="A2777" s="27"/>
      <c r="B2777" s="27"/>
      <c r="C2777" s="27"/>
      <c r="D2777" s="25" t="s">
        <v>2917</v>
      </c>
      <c r="E2777" s="28" t="n">
        <v>91617.94</v>
      </c>
    </row>
    <row r="2778" customFormat="false" ht="12.75" hidden="false" customHeight="false" outlineLevel="2" collapsed="false">
      <c r="A2778" s="27"/>
      <c r="B2778" s="27"/>
      <c r="C2778" s="27"/>
      <c r="D2778" s="25" t="s">
        <v>2918</v>
      </c>
      <c r="E2778" s="28" t="n">
        <v>65006.97</v>
      </c>
    </row>
    <row r="2779" customFormat="false" ht="12.75" hidden="false" customHeight="false" outlineLevel="2" collapsed="false">
      <c r="A2779" s="27"/>
      <c r="B2779" s="27"/>
      <c r="C2779" s="27"/>
      <c r="D2779" s="25" t="s">
        <v>2919</v>
      </c>
      <c r="E2779" s="28" t="n">
        <v>32503.49</v>
      </c>
    </row>
    <row r="2780" customFormat="false" ht="12.75" hidden="false" customHeight="false" outlineLevel="2" collapsed="false">
      <c r="A2780" s="27"/>
      <c r="B2780" s="27"/>
      <c r="C2780" s="27"/>
      <c r="D2780" s="25" t="s">
        <v>2920</v>
      </c>
      <c r="E2780" s="28" t="n">
        <v>141840.94</v>
      </c>
    </row>
    <row r="2781" customFormat="false" ht="12.75" hidden="false" customHeight="false" outlineLevel="2" collapsed="false">
      <c r="A2781" s="27"/>
      <c r="B2781" s="27"/>
      <c r="C2781" s="27"/>
      <c r="D2781" s="25" t="s">
        <v>2921</v>
      </c>
      <c r="E2781" s="28" t="n">
        <v>57152.63</v>
      </c>
    </row>
    <row r="2782" customFormat="false" ht="12.75" hidden="false" customHeight="false" outlineLevel="2" collapsed="false">
      <c r="A2782" s="27"/>
      <c r="B2782" s="27"/>
      <c r="C2782" s="27"/>
      <c r="D2782" s="25" t="s">
        <v>2922</v>
      </c>
      <c r="E2782" s="28" t="n">
        <v>45361.98</v>
      </c>
    </row>
    <row r="2783" customFormat="false" ht="12.75" hidden="false" customHeight="false" outlineLevel="2" collapsed="false">
      <c r="A2783" s="27"/>
      <c r="B2783" s="27"/>
      <c r="C2783" s="27"/>
      <c r="D2783" s="25" t="s">
        <v>2923</v>
      </c>
      <c r="E2783" s="28" t="n">
        <v>149173.47</v>
      </c>
    </row>
    <row r="2784" customFormat="false" ht="12.75" hidden="false" customHeight="false" outlineLevel="2" collapsed="false">
      <c r="A2784" s="27"/>
      <c r="B2784" s="27"/>
      <c r="C2784" s="27"/>
      <c r="D2784" s="25" t="s">
        <v>2924</v>
      </c>
      <c r="E2784" s="28" t="n">
        <v>45812.29</v>
      </c>
    </row>
    <row r="2785" customFormat="false" ht="12.75" hidden="false" customHeight="false" outlineLevel="2" collapsed="false">
      <c r="A2785" s="27"/>
      <c r="B2785" s="27"/>
      <c r="C2785" s="27"/>
      <c r="D2785" s="25" t="s">
        <v>2925</v>
      </c>
      <c r="E2785" s="28" t="n">
        <v>136858.53</v>
      </c>
    </row>
    <row r="2786" customFormat="false" ht="12.75" hidden="false" customHeight="false" outlineLevel="2" collapsed="false">
      <c r="A2786" s="27"/>
      <c r="B2786" s="27"/>
      <c r="C2786" s="27"/>
      <c r="D2786" s="25" t="s">
        <v>2926</v>
      </c>
      <c r="E2786" s="28" t="n">
        <v>45077.34</v>
      </c>
    </row>
    <row r="2787" customFormat="false" ht="12.75" hidden="false" customHeight="false" outlineLevel="2" collapsed="false">
      <c r="A2787" s="27"/>
      <c r="B2787" s="27"/>
      <c r="C2787" s="27"/>
      <c r="D2787" s="25" t="s">
        <v>2927</v>
      </c>
      <c r="E2787" s="28" t="n">
        <v>31045.44</v>
      </c>
    </row>
    <row r="2788" customFormat="false" ht="12.75" hidden="false" customHeight="false" outlineLevel="2" collapsed="false">
      <c r="A2788" s="27"/>
      <c r="B2788" s="27"/>
      <c r="C2788" s="27"/>
      <c r="D2788" s="25" t="s">
        <v>2928</v>
      </c>
      <c r="E2788" s="28" t="n">
        <v>98555.77</v>
      </c>
    </row>
    <row r="2789" customFormat="false" ht="12.75" hidden="false" customHeight="false" outlineLevel="2" collapsed="false">
      <c r="A2789" s="27"/>
      <c r="B2789" s="27"/>
      <c r="C2789" s="27"/>
      <c r="D2789" s="25" t="s">
        <v>2929</v>
      </c>
      <c r="E2789" s="28" t="n">
        <v>89705.4</v>
      </c>
    </row>
    <row r="2790" customFormat="false" ht="12.75" hidden="false" customHeight="false" outlineLevel="2" collapsed="false">
      <c r="A2790" s="27"/>
      <c r="B2790" s="27"/>
      <c r="C2790" s="27"/>
      <c r="D2790" s="25" t="s">
        <v>2930</v>
      </c>
      <c r="E2790" s="28" t="n">
        <v>91957.83</v>
      </c>
    </row>
    <row r="2791" customFormat="false" ht="12.75" hidden="false" customHeight="false" outlineLevel="2" collapsed="false">
      <c r="A2791" s="27"/>
      <c r="B2791" s="27"/>
      <c r="C2791" s="27"/>
      <c r="D2791" s="25" t="s">
        <v>2931</v>
      </c>
      <c r="E2791" s="28" t="n">
        <v>149305.19</v>
      </c>
    </row>
    <row r="2792" customFormat="false" ht="12.75" hidden="false" customHeight="false" outlineLevel="2" collapsed="false">
      <c r="A2792" s="27"/>
      <c r="B2792" s="27"/>
      <c r="C2792" s="27"/>
      <c r="D2792" s="25" t="s">
        <v>2932</v>
      </c>
      <c r="E2792" s="28" t="n">
        <v>32332.4</v>
      </c>
    </row>
    <row r="2793" customFormat="false" ht="12.75" hidden="false" customHeight="false" outlineLevel="2" collapsed="false">
      <c r="A2793" s="27"/>
      <c r="B2793" s="27"/>
      <c r="C2793" s="27"/>
      <c r="D2793" s="25" t="s">
        <v>2933</v>
      </c>
      <c r="E2793" s="28" t="n">
        <v>89856.27</v>
      </c>
    </row>
    <row r="2794" customFormat="false" ht="12.75" hidden="false" customHeight="false" outlineLevel="2" collapsed="false">
      <c r="A2794" s="27"/>
      <c r="B2794" s="27"/>
      <c r="C2794" s="27"/>
      <c r="D2794" s="25" t="s">
        <v>2934</v>
      </c>
      <c r="E2794" s="28" t="n">
        <v>43731.66</v>
      </c>
    </row>
    <row r="2795" customFormat="false" ht="12.75" hidden="false" customHeight="false" outlineLevel="2" collapsed="false">
      <c r="A2795" s="27"/>
      <c r="B2795" s="27"/>
      <c r="C2795" s="27"/>
      <c r="D2795" s="25" t="s">
        <v>2935</v>
      </c>
      <c r="E2795" s="28" t="n">
        <v>45973.74</v>
      </c>
    </row>
    <row r="2796" customFormat="false" ht="12.75" hidden="false" customHeight="false" outlineLevel="2" collapsed="false">
      <c r="A2796" s="27"/>
      <c r="B2796" s="27"/>
      <c r="C2796" s="27"/>
      <c r="D2796" s="25" t="s">
        <v>2936</v>
      </c>
      <c r="E2796" s="28" t="n">
        <v>45800.31</v>
      </c>
    </row>
    <row r="2797" customFormat="false" ht="12.75" hidden="false" customHeight="false" outlineLevel="2" collapsed="false">
      <c r="A2797" s="27"/>
      <c r="B2797" s="27"/>
      <c r="C2797" s="27"/>
      <c r="D2797" s="25" t="s">
        <v>2937</v>
      </c>
      <c r="E2797" s="28" t="n">
        <v>32391.95</v>
      </c>
    </row>
    <row r="2798" customFormat="false" ht="12.75" hidden="false" customHeight="false" outlineLevel="2" collapsed="false">
      <c r="A2798" s="27"/>
      <c r="B2798" s="27"/>
      <c r="C2798" s="27"/>
      <c r="D2798" s="25" t="s">
        <v>2938</v>
      </c>
      <c r="E2798" s="28" t="n">
        <v>32467</v>
      </c>
    </row>
    <row r="2799" customFormat="false" ht="12.75" hidden="false" customHeight="false" outlineLevel="2" collapsed="false">
      <c r="A2799" s="27"/>
      <c r="B2799" s="27"/>
      <c r="C2799" s="27"/>
      <c r="D2799" s="25" t="s">
        <v>2939</v>
      </c>
      <c r="E2799" s="28" t="n">
        <v>102776.34</v>
      </c>
    </row>
    <row r="2800" customFormat="false" ht="12.75" hidden="false" customHeight="false" outlineLevel="2" collapsed="false">
      <c r="A2800" s="27"/>
      <c r="B2800" s="27"/>
      <c r="C2800" s="27"/>
      <c r="D2800" s="25" t="s">
        <v>2940</v>
      </c>
      <c r="E2800" s="28" t="n">
        <v>45896.01</v>
      </c>
    </row>
    <row r="2801" customFormat="false" ht="12.75" hidden="false" customHeight="false" outlineLevel="2" collapsed="false">
      <c r="A2801" s="27"/>
      <c r="B2801" s="27"/>
      <c r="C2801" s="27"/>
      <c r="D2801" s="25" t="s">
        <v>2941</v>
      </c>
      <c r="E2801" s="28" t="n">
        <v>103192.59</v>
      </c>
    </row>
    <row r="2802" customFormat="false" ht="12.75" hidden="false" customHeight="false" outlineLevel="2" collapsed="false">
      <c r="A2802" s="27"/>
      <c r="B2802" s="27"/>
      <c r="C2802" s="27"/>
      <c r="D2802" s="25" t="s">
        <v>2942</v>
      </c>
      <c r="E2802" s="28" t="n">
        <v>32415.61</v>
      </c>
    </row>
    <row r="2803" customFormat="false" ht="12.75" hidden="false" customHeight="false" outlineLevel="2" collapsed="false">
      <c r="A2803" s="27"/>
      <c r="B2803" s="27"/>
      <c r="C2803" s="27"/>
      <c r="D2803" s="25" t="s">
        <v>2943</v>
      </c>
      <c r="E2803" s="28" t="n">
        <v>32511.78</v>
      </c>
    </row>
    <row r="2804" customFormat="false" ht="12.75" hidden="false" customHeight="false" outlineLevel="2" collapsed="false">
      <c r="A2804" s="27"/>
      <c r="B2804" s="27"/>
      <c r="C2804" s="27"/>
      <c r="D2804" s="25" t="s">
        <v>2944</v>
      </c>
      <c r="E2804" s="28" t="n">
        <v>45850.36</v>
      </c>
    </row>
    <row r="2805" customFormat="false" ht="12.75" hidden="false" customHeight="false" outlineLevel="2" collapsed="false">
      <c r="A2805" s="27"/>
      <c r="B2805" s="27"/>
      <c r="C2805" s="27"/>
      <c r="D2805" s="25" t="s">
        <v>2945</v>
      </c>
      <c r="E2805" s="28" t="n">
        <v>45669.52</v>
      </c>
    </row>
    <row r="2806" customFormat="false" ht="12.75" hidden="false" customHeight="false" outlineLevel="2" collapsed="false">
      <c r="A2806" s="27"/>
      <c r="B2806" s="27"/>
      <c r="C2806" s="27"/>
      <c r="D2806" s="25" t="s">
        <v>2946</v>
      </c>
      <c r="E2806" s="28" t="n">
        <v>32436.1</v>
      </c>
    </row>
    <row r="2807" customFormat="false" ht="12.75" hidden="false" customHeight="false" outlineLevel="2" collapsed="false">
      <c r="A2807" s="27"/>
      <c r="B2807" s="27"/>
      <c r="C2807" s="27"/>
      <c r="D2807" s="25" t="s">
        <v>2947</v>
      </c>
      <c r="E2807" s="28" t="n">
        <v>137851.86</v>
      </c>
    </row>
    <row r="2808" customFormat="false" ht="12.75" hidden="false" customHeight="false" outlineLevel="2" collapsed="false">
      <c r="A2808" s="27"/>
      <c r="B2808" s="27"/>
      <c r="C2808" s="27"/>
      <c r="D2808" s="25" t="s">
        <v>2948</v>
      </c>
      <c r="E2808" s="28" t="n">
        <v>45796.39</v>
      </c>
    </row>
    <row r="2809" customFormat="false" ht="12.75" hidden="false" customHeight="false" outlineLevel="2" collapsed="false">
      <c r="A2809" s="27"/>
      <c r="B2809" s="27"/>
      <c r="C2809" s="27"/>
      <c r="D2809" s="25" t="s">
        <v>2949</v>
      </c>
      <c r="E2809" s="28" t="n">
        <v>32415.61</v>
      </c>
    </row>
    <row r="2810" customFormat="false" ht="12.75" hidden="false" customHeight="false" outlineLevel="2" collapsed="false">
      <c r="A2810" s="27"/>
      <c r="B2810" s="27"/>
      <c r="C2810" s="27"/>
      <c r="D2810" s="25" t="s">
        <v>2950</v>
      </c>
      <c r="E2810" s="28" t="n">
        <v>45357.77</v>
      </c>
    </row>
    <row r="2811" customFormat="false" ht="12.75" hidden="false" customHeight="false" outlineLevel="2" collapsed="false">
      <c r="A2811" s="27"/>
      <c r="B2811" s="27"/>
      <c r="C2811" s="27"/>
      <c r="D2811" s="25" t="s">
        <v>2951</v>
      </c>
      <c r="E2811" s="28" t="n">
        <v>32436.1</v>
      </c>
    </row>
    <row r="2812" customFormat="false" ht="12.75" hidden="false" customHeight="false" outlineLevel="2" collapsed="false">
      <c r="A2812" s="27"/>
      <c r="B2812" s="27"/>
      <c r="C2812" s="27"/>
      <c r="D2812" s="25" t="s">
        <v>2952</v>
      </c>
      <c r="E2812" s="28" t="n">
        <v>19027.75</v>
      </c>
    </row>
    <row r="2813" customFormat="false" ht="12.75" hidden="false" customHeight="false" outlineLevel="2" collapsed="false">
      <c r="A2813" s="27"/>
      <c r="B2813" s="27"/>
      <c r="C2813" s="27"/>
      <c r="D2813" s="25" t="s">
        <v>2953</v>
      </c>
      <c r="E2813" s="28" t="n">
        <v>38109.11</v>
      </c>
    </row>
    <row r="2814" customFormat="false" ht="12.75" hidden="false" customHeight="false" outlineLevel="2" collapsed="false">
      <c r="A2814" s="27"/>
      <c r="B2814" s="27"/>
      <c r="C2814" s="27"/>
      <c r="D2814" s="25" t="s">
        <v>2954</v>
      </c>
      <c r="E2814" s="28" t="n">
        <v>101584.35</v>
      </c>
    </row>
    <row r="2815" customFormat="false" ht="12.75" hidden="false" customHeight="false" outlineLevel="2" collapsed="false">
      <c r="A2815" s="27"/>
      <c r="B2815" s="27"/>
      <c r="C2815" s="27"/>
      <c r="D2815" s="25" t="s">
        <v>2955</v>
      </c>
      <c r="E2815" s="28" t="n">
        <v>68180.31</v>
      </c>
    </row>
    <row r="2816" customFormat="false" ht="12.75" hidden="false" customHeight="false" outlineLevel="2" collapsed="false">
      <c r="A2816" s="27"/>
      <c r="B2816" s="27"/>
      <c r="C2816" s="27"/>
      <c r="D2816" s="25" t="s">
        <v>2956</v>
      </c>
      <c r="E2816" s="28" t="n">
        <v>45911.57</v>
      </c>
    </row>
    <row r="2817" customFormat="false" ht="12.75" hidden="false" customHeight="false" outlineLevel="2" collapsed="false">
      <c r="A2817" s="27"/>
      <c r="B2817" s="27"/>
      <c r="C2817" s="27"/>
      <c r="D2817" s="25" t="s">
        <v>2957</v>
      </c>
      <c r="E2817" s="28" t="n">
        <v>64872.2</v>
      </c>
    </row>
    <row r="2818" customFormat="false" ht="12.75" hidden="false" customHeight="false" outlineLevel="2" collapsed="false">
      <c r="A2818" s="27"/>
      <c r="B2818" s="27"/>
      <c r="C2818" s="27"/>
      <c r="D2818" s="25" t="s">
        <v>2958</v>
      </c>
      <c r="E2818" s="28" t="n">
        <v>32511.78</v>
      </c>
    </row>
    <row r="2819" customFormat="false" ht="12.75" hidden="false" customHeight="false" outlineLevel="2" collapsed="false">
      <c r="A2819" s="27"/>
      <c r="B2819" s="27"/>
      <c r="C2819" s="27"/>
      <c r="D2819" s="25" t="s">
        <v>2959</v>
      </c>
      <c r="E2819" s="28" t="n">
        <v>32511.78</v>
      </c>
    </row>
    <row r="2820" customFormat="false" ht="12.75" hidden="false" customHeight="false" outlineLevel="2" collapsed="false">
      <c r="A2820" s="27"/>
      <c r="B2820" s="27"/>
      <c r="C2820" s="27"/>
      <c r="D2820" s="25" t="s">
        <v>2960</v>
      </c>
      <c r="E2820" s="28" t="n">
        <v>32511.78</v>
      </c>
    </row>
    <row r="2821" customFormat="false" ht="12.75" hidden="false" customHeight="false" outlineLevel="2" collapsed="false">
      <c r="A2821" s="27"/>
      <c r="B2821" s="27"/>
      <c r="C2821" s="27"/>
      <c r="D2821" s="25" t="s">
        <v>2961</v>
      </c>
      <c r="E2821" s="28" t="n">
        <v>32436.1</v>
      </c>
    </row>
    <row r="2822" customFormat="false" ht="12.75" hidden="false" customHeight="false" outlineLevel="2" collapsed="false">
      <c r="A2822" s="27"/>
      <c r="B2822" s="27"/>
      <c r="C2822" s="27"/>
      <c r="D2822" s="25" t="s">
        <v>2962</v>
      </c>
      <c r="E2822" s="28" t="n">
        <v>32503.49</v>
      </c>
    </row>
    <row r="2823" customFormat="false" ht="12.75" hidden="false" customHeight="false" outlineLevel="2" collapsed="false">
      <c r="A2823" s="27"/>
      <c r="B2823" s="27"/>
      <c r="C2823" s="27"/>
      <c r="D2823" s="25" t="s">
        <v>2963</v>
      </c>
      <c r="E2823" s="28" t="n">
        <v>32511.78</v>
      </c>
    </row>
    <row r="2824" customFormat="false" ht="12.75" hidden="false" customHeight="false" outlineLevel="2" collapsed="false">
      <c r="A2824" s="27"/>
      <c r="B2824" s="27"/>
      <c r="C2824" s="27"/>
      <c r="D2824" s="25" t="s">
        <v>2964</v>
      </c>
      <c r="E2824" s="28" t="n">
        <v>12833.17</v>
      </c>
    </row>
    <row r="2825" customFormat="false" ht="12.75" hidden="false" customHeight="false" outlineLevel="2" collapsed="false">
      <c r="A2825" s="27"/>
      <c r="B2825" s="27"/>
      <c r="C2825" s="27"/>
      <c r="D2825" s="25" t="s">
        <v>2965</v>
      </c>
      <c r="E2825" s="28" t="n">
        <v>45887.4</v>
      </c>
    </row>
    <row r="2826" customFormat="false" ht="12.75" hidden="false" customHeight="false" outlineLevel="2" collapsed="false">
      <c r="A2826" s="27"/>
      <c r="B2826" s="27"/>
      <c r="C2826" s="27"/>
      <c r="D2826" s="25" t="s">
        <v>2966</v>
      </c>
      <c r="E2826" s="28" t="n">
        <v>136480.12</v>
      </c>
    </row>
    <row r="2827" customFormat="false" ht="12.75" hidden="false" customHeight="false" outlineLevel="2" collapsed="false">
      <c r="A2827" s="27"/>
      <c r="B2827" s="27"/>
      <c r="C2827" s="27"/>
      <c r="D2827" s="25" t="s">
        <v>2967</v>
      </c>
      <c r="E2827" s="28" t="n">
        <v>65006.97</v>
      </c>
    </row>
    <row r="2828" customFormat="false" ht="12.75" hidden="false" customHeight="false" outlineLevel="2" collapsed="false">
      <c r="A2828" s="27"/>
      <c r="B2828" s="27"/>
      <c r="C2828" s="27"/>
      <c r="D2828" s="25" t="s">
        <v>2968</v>
      </c>
      <c r="E2828" s="28" t="n">
        <v>32436.1</v>
      </c>
    </row>
    <row r="2829" customFormat="false" ht="12.75" hidden="false" customHeight="false" outlineLevel="2" collapsed="false">
      <c r="A2829" s="27"/>
      <c r="B2829" s="27"/>
      <c r="C2829" s="27"/>
      <c r="D2829" s="25" t="s">
        <v>2969</v>
      </c>
      <c r="E2829" s="28" t="n">
        <v>137448.21</v>
      </c>
    </row>
    <row r="2830" customFormat="false" ht="12.75" hidden="false" customHeight="false" outlineLevel="2" collapsed="false">
      <c r="A2830" s="27"/>
      <c r="B2830" s="27"/>
      <c r="C2830" s="27"/>
      <c r="D2830" s="25" t="s">
        <v>2970</v>
      </c>
      <c r="E2830" s="28" t="n">
        <v>32511.78</v>
      </c>
    </row>
    <row r="2831" customFormat="false" ht="12.75" hidden="false" customHeight="false" outlineLevel="2" collapsed="false">
      <c r="A2831" s="27"/>
      <c r="B2831" s="27"/>
      <c r="C2831" s="27"/>
      <c r="D2831" s="25" t="s">
        <v>2971</v>
      </c>
      <c r="E2831" s="28" t="n">
        <v>51463.86</v>
      </c>
    </row>
    <row r="2832" customFormat="false" ht="12.75" hidden="false" customHeight="false" outlineLevel="2" collapsed="false">
      <c r="A2832" s="27"/>
      <c r="B2832" s="27"/>
      <c r="C2832" s="27"/>
      <c r="D2832" s="25" t="s">
        <v>2972</v>
      </c>
      <c r="E2832" s="28" t="n">
        <v>91822.34</v>
      </c>
    </row>
    <row r="2833" customFormat="false" ht="12.75" hidden="false" customHeight="false" outlineLevel="2" collapsed="false">
      <c r="A2833" s="27"/>
      <c r="B2833" s="27"/>
      <c r="C2833" s="27"/>
      <c r="D2833" s="25" t="s">
        <v>2973</v>
      </c>
      <c r="E2833" s="28" t="n">
        <v>135879.14</v>
      </c>
    </row>
    <row r="2834" customFormat="false" ht="12.75" hidden="false" customHeight="false" outlineLevel="2" collapsed="false">
      <c r="A2834" s="27"/>
      <c r="B2834" s="27"/>
      <c r="C2834" s="27"/>
      <c r="D2834" s="25" t="s">
        <v>2974</v>
      </c>
      <c r="E2834" s="28" t="n">
        <v>64814.45</v>
      </c>
    </row>
    <row r="2835" customFormat="false" ht="12.75" hidden="false" customHeight="false" outlineLevel="2" collapsed="false">
      <c r="A2835" s="27"/>
      <c r="B2835" s="27"/>
      <c r="C2835" s="27"/>
      <c r="D2835" s="25" t="s">
        <v>2975</v>
      </c>
      <c r="E2835" s="28" t="n">
        <v>32480.25</v>
      </c>
    </row>
    <row r="2836" customFormat="false" ht="12.75" hidden="false" customHeight="false" outlineLevel="2" collapsed="false">
      <c r="A2836" s="27"/>
      <c r="B2836" s="27"/>
      <c r="C2836" s="27"/>
      <c r="D2836" s="25" t="s">
        <v>2976</v>
      </c>
      <c r="E2836" s="28" t="n">
        <v>32436.1</v>
      </c>
    </row>
    <row r="2837" customFormat="false" ht="12.75" hidden="false" customHeight="false" outlineLevel="2" collapsed="false">
      <c r="A2837" s="27"/>
      <c r="B2837" s="27"/>
      <c r="C2837" s="27"/>
      <c r="D2837" s="25" t="s">
        <v>2977</v>
      </c>
      <c r="E2837" s="28" t="n">
        <v>97510.46</v>
      </c>
    </row>
    <row r="2838" customFormat="false" ht="12.75" hidden="false" customHeight="false" outlineLevel="2" collapsed="false">
      <c r="A2838" s="27"/>
      <c r="B2838" s="27"/>
      <c r="C2838" s="27"/>
      <c r="D2838" s="25" t="s">
        <v>2978</v>
      </c>
      <c r="E2838" s="28" t="n">
        <v>64844.45</v>
      </c>
    </row>
    <row r="2839" customFormat="false" ht="12.75" hidden="false" customHeight="false" outlineLevel="2" collapsed="false">
      <c r="A2839" s="27"/>
      <c r="B2839" s="27"/>
      <c r="C2839" s="27"/>
      <c r="D2839" s="25" t="s">
        <v>2979</v>
      </c>
      <c r="E2839" s="28" t="n">
        <v>64872.2</v>
      </c>
    </row>
    <row r="2840" customFormat="false" ht="12.75" hidden="false" customHeight="false" outlineLevel="2" collapsed="false">
      <c r="A2840" s="27"/>
      <c r="B2840" s="27"/>
      <c r="C2840" s="27"/>
      <c r="D2840" s="25" t="s">
        <v>2980</v>
      </c>
      <c r="E2840" s="28" t="n">
        <v>45800.31</v>
      </c>
    </row>
    <row r="2841" customFormat="false" ht="12.75" hidden="false" customHeight="false" outlineLevel="2" collapsed="false">
      <c r="A2841" s="27"/>
      <c r="B2841" s="27"/>
      <c r="C2841" s="27"/>
      <c r="D2841" s="25" t="s">
        <v>2981</v>
      </c>
      <c r="E2841" s="28" t="n">
        <v>45658.41</v>
      </c>
    </row>
    <row r="2842" customFormat="false" ht="12.75" hidden="false" customHeight="false" outlineLevel="2" collapsed="false">
      <c r="A2842" s="27"/>
      <c r="B2842" s="27"/>
      <c r="C2842" s="27"/>
      <c r="D2842" s="25" t="s">
        <v>2982</v>
      </c>
      <c r="E2842" s="28" t="n">
        <v>45585.87</v>
      </c>
    </row>
    <row r="2843" customFormat="false" ht="12.75" hidden="false" customHeight="false" outlineLevel="2" collapsed="false">
      <c r="A2843" s="27"/>
      <c r="B2843" s="27"/>
      <c r="C2843" s="27"/>
      <c r="D2843" s="25" t="s">
        <v>2983</v>
      </c>
      <c r="E2843" s="28" t="n">
        <v>45800.31</v>
      </c>
    </row>
    <row r="2844" customFormat="false" ht="12.75" hidden="false" customHeight="false" outlineLevel="2" collapsed="false">
      <c r="A2844" s="27"/>
      <c r="B2844" s="27"/>
      <c r="C2844" s="27"/>
      <c r="D2844" s="25" t="s">
        <v>2984</v>
      </c>
      <c r="E2844" s="28" t="n">
        <v>32286</v>
      </c>
    </row>
    <row r="2845" customFormat="false" ht="12.75" hidden="false" customHeight="false" outlineLevel="2" collapsed="false">
      <c r="A2845" s="27"/>
      <c r="B2845" s="27"/>
      <c r="C2845" s="27"/>
      <c r="D2845" s="25" t="s">
        <v>2985</v>
      </c>
      <c r="E2845" s="28" t="n">
        <v>107417.88</v>
      </c>
    </row>
    <row r="2846" customFormat="false" ht="12.75" hidden="false" customHeight="false" outlineLevel="2" collapsed="false">
      <c r="A2846" s="27"/>
      <c r="B2846" s="27"/>
      <c r="C2846" s="27"/>
      <c r="D2846" s="25" t="s">
        <v>2986</v>
      </c>
      <c r="E2846" s="28" t="n">
        <v>45800.31</v>
      </c>
    </row>
    <row r="2847" customFormat="false" ht="12.75" hidden="false" customHeight="false" outlineLevel="2" collapsed="false">
      <c r="A2847" s="27"/>
      <c r="B2847" s="27"/>
      <c r="C2847" s="27"/>
      <c r="D2847" s="25" t="s">
        <v>2987</v>
      </c>
      <c r="E2847" s="28" t="n">
        <v>59185.79</v>
      </c>
    </row>
    <row r="2848" customFormat="false" ht="12.75" hidden="false" customHeight="false" outlineLevel="2" collapsed="false">
      <c r="A2848" s="27"/>
      <c r="B2848" s="27"/>
      <c r="C2848" s="27"/>
      <c r="D2848" s="25" t="s">
        <v>2988</v>
      </c>
      <c r="E2848" s="28" t="n">
        <v>38110.67</v>
      </c>
    </row>
    <row r="2849" customFormat="false" ht="12.75" hidden="false" customHeight="false" outlineLevel="2" collapsed="false">
      <c r="A2849" s="27"/>
      <c r="B2849" s="27"/>
      <c r="C2849" s="27"/>
      <c r="D2849" s="25" t="s">
        <v>2989</v>
      </c>
      <c r="E2849" s="28" t="n">
        <v>102940.55</v>
      </c>
    </row>
    <row r="2850" customFormat="false" ht="12.75" hidden="false" customHeight="false" outlineLevel="2" collapsed="false">
      <c r="A2850" s="27"/>
      <c r="B2850" s="27"/>
      <c r="C2850" s="27"/>
      <c r="D2850" s="25" t="s">
        <v>2990</v>
      </c>
      <c r="E2850" s="28" t="n">
        <v>45792.41</v>
      </c>
    </row>
    <row r="2851" customFormat="false" ht="12.75" hidden="false" customHeight="false" outlineLevel="2" collapsed="false">
      <c r="A2851" s="27"/>
      <c r="B2851" s="27"/>
      <c r="C2851" s="27"/>
      <c r="D2851" s="25" t="s">
        <v>2991</v>
      </c>
      <c r="E2851" s="28" t="n">
        <v>19055.34</v>
      </c>
    </row>
    <row r="2852" customFormat="false" ht="12.75" hidden="false" customHeight="false" outlineLevel="2" collapsed="false">
      <c r="A2852" s="27"/>
      <c r="B2852" s="27"/>
      <c r="C2852" s="27"/>
      <c r="D2852" s="25" t="s">
        <v>2992</v>
      </c>
      <c r="E2852" s="28" t="n">
        <v>91617.94</v>
      </c>
    </row>
    <row r="2853" customFormat="false" ht="12.75" hidden="false" customHeight="false" outlineLevel="2" collapsed="false">
      <c r="A2853" s="27"/>
      <c r="B2853" s="27"/>
      <c r="C2853" s="27"/>
      <c r="D2853" s="25" t="s">
        <v>2993</v>
      </c>
      <c r="E2853" s="28" t="n">
        <v>91617.94</v>
      </c>
    </row>
    <row r="2854" customFormat="false" ht="12.75" hidden="false" customHeight="false" outlineLevel="2" collapsed="false">
      <c r="A2854" s="27"/>
      <c r="B2854" s="27"/>
      <c r="C2854" s="27"/>
      <c r="D2854" s="25" t="s">
        <v>2994</v>
      </c>
      <c r="E2854" s="28" t="n">
        <v>136996.48</v>
      </c>
    </row>
    <row r="2855" customFormat="false" ht="12.75" hidden="false" customHeight="false" outlineLevel="2" collapsed="false">
      <c r="A2855" s="27"/>
      <c r="B2855" s="27"/>
      <c r="C2855" s="27"/>
      <c r="D2855" s="25" t="s">
        <v>2995</v>
      </c>
      <c r="E2855" s="28" t="n">
        <v>110685.13</v>
      </c>
    </row>
    <row r="2856" customFormat="false" ht="12.75" hidden="false" customHeight="false" outlineLevel="2" collapsed="false">
      <c r="A2856" s="27"/>
      <c r="B2856" s="27"/>
      <c r="C2856" s="27"/>
      <c r="D2856" s="25" t="s">
        <v>2996</v>
      </c>
      <c r="E2856" s="28" t="n">
        <v>38109.11</v>
      </c>
    </row>
    <row r="2857" customFormat="false" ht="12.75" hidden="false" customHeight="false" outlineLevel="2" collapsed="false">
      <c r="A2857" s="27"/>
      <c r="B2857" s="27"/>
      <c r="C2857" s="27"/>
      <c r="D2857" s="25" t="s">
        <v>2997</v>
      </c>
      <c r="E2857" s="28" t="n">
        <v>63232.43</v>
      </c>
    </row>
    <row r="2858" customFormat="false" ht="12.75" hidden="false" customHeight="false" outlineLevel="2" collapsed="false">
      <c r="A2858" s="27"/>
      <c r="B2858" s="27"/>
      <c r="C2858" s="27"/>
      <c r="D2858" s="25" t="s">
        <v>2998</v>
      </c>
      <c r="E2858" s="28" t="n">
        <v>32436.1</v>
      </c>
    </row>
    <row r="2859" customFormat="false" ht="12.75" hidden="false" customHeight="false" outlineLevel="2" collapsed="false">
      <c r="A2859" s="27"/>
      <c r="B2859" s="27"/>
      <c r="C2859" s="27"/>
      <c r="D2859" s="25" t="s">
        <v>2999</v>
      </c>
      <c r="E2859" s="28" t="n">
        <v>32436.1</v>
      </c>
    </row>
    <row r="2860" customFormat="false" ht="12.75" hidden="false" customHeight="false" outlineLevel="2" collapsed="false">
      <c r="A2860" s="27"/>
      <c r="B2860" s="27"/>
      <c r="C2860" s="27"/>
      <c r="D2860" s="25" t="s">
        <v>3000</v>
      </c>
      <c r="E2860" s="28" t="n">
        <v>134847.57</v>
      </c>
    </row>
    <row r="2861" customFormat="false" ht="12.75" hidden="false" customHeight="false" outlineLevel="2" collapsed="false">
      <c r="A2861" s="27"/>
      <c r="B2861" s="27"/>
      <c r="C2861" s="27"/>
      <c r="D2861" s="25" t="s">
        <v>3001</v>
      </c>
      <c r="E2861" s="28" t="n">
        <v>63159.1</v>
      </c>
    </row>
    <row r="2862" customFormat="false" ht="12.75" hidden="false" customHeight="false" outlineLevel="2" collapsed="false">
      <c r="A2862" s="27"/>
      <c r="B2862" s="27"/>
      <c r="C2862" s="27"/>
      <c r="D2862" s="25" t="s">
        <v>3002</v>
      </c>
      <c r="E2862" s="28" t="n">
        <v>64872.2</v>
      </c>
    </row>
    <row r="2863" customFormat="false" ht="12.75" hidden="false" customHeight="false" outlineLevel="2" collapsed="false">
      <c r="A2863" s="27"/>
      <c r="B2863" s="27"/>
      <c r="C2863" s="27"/>
      <c r="D2863" s="25" t="s">
        <v>3003</v>
      </c>
      <c r="E2863" s="28" t="n">
        <v>45800.31</v>
      </c>
    </row>
    <row r="2864" customFormat="false" ht="12.75" hidden="false" customHeight="false" outlineLevel="2" collapsed="false">
      <c r="A2864" s="27"/>
      <c r="B2864" s="27"/>
      <c r="C2864" s="27"/>
      <c r="D2864" s="25" t="s">
        <v>3004</v>
      </c>
      <c r="E2864" s="28" t="n">
        <v>48706.19</v>
      </c>
    </row>
    <row r="2865" customFormat="false" ht="12.75" hidden="false" customHeight="false" outlineLevel="2" collapsed="false">
      <c r="A2865" s="27"/>
      <c r="B2865" s="27"/>
      <c r="C2865" s="27"/>
      <c r="D2865" s="25" t="s">
        <v>3005</v>
      </c>
      <c r="E2865" s="28" t="n">
        <v>32511.78</v>
      </c>
    </row>
    <row r="2866" customFormat="false" ht="12.75" hidden="false" customHeight="false" outlineLevel="2" collapsed="false">
      <c r="A2866" s="27"/>
      <c r="B2866" s="27"/>
      <c r="C2866" s="27"/>
      <c r="D2866" s="25" t="s">
        <v>3006</v>
      </c>
      <c r="E2866" s="28" t="n">
        <v>45714.67</v>
      </c>
    </row>
    <row r="2867" customFormat="false" ht="12.75" hidden="false" customHeight="false" outlineLevel="2" collapsed="false">
      <c r="A2867" s="27"/>
      <c r="B2867" s="27"/>
      <c r="C2867" s="27"/>
      <c r="D2867" s="25" t="s">
        <v>3007</v>
      </c>
      <c r="E2867" s="28" t="n">
        <v>38194.58</v>
      </c>
    </row>
    <row r="2868" customFormat="false" ht="12.75" hidden="false" customHeight="false" outlineLevel="2" collapsed="false">
      <c r="A2868" s="27"/>
      <c r="B2868" s="27"/>
      <c r="C2868" s="27"/>
      <c r="D2868" s="25" t="s">
        <v>3008</v>
      </c>
      <c r="E2868" s="28" t="n">
        <v>32354.11</v>
      </c>
    </row>
    <row r="2869" customFormat="false" ht="12.75" hidden="false" customHeight="false" outlineLevel="2" collapsed="false">
      <c r="A2869" s="27"/>
      <c r="B2869" s="27"/>
      <c r="C2869" s="27"/>
      <c r="D2869" s="25" t="s">
        <v>3009</v>
      </c>
      <c r="E2869" s="28" t="n">
        <v>46418.38</v>
      </c>
    </row>
    <row r="2870" customFormat="false" ht="12.75" hidden="false" customHeight="false" outlineLevel="2" collapsed="false">
      <c r="A2870" s="27"/>
      <c r="B2870" s="27"/>
      <c r="C2870" s="27"/>
      <c r="D2870" s="25" t="s">
        <v>3010</v>
      </c>
      <c r="E2870" s="28" t="n">
        <v>42534.95</v>
      </c>
    </row>
    <row r="2871" customFormat="false" ht="12.75" hidden="false" customHeight="false" outlineLevel="2" collapsed="false">
      <c r="A2871" s="27"/>
      <c r="B2871" s="27"/>
      <c r="C2871" s="27"/>
      <c r="D2871" s="25" t="s">
        <v>3011</v>
      </c>
      <c r="E2871" s="28" t="n">
        <v>45800.31</v>
      </c>
    </row>
    <row r="2872" customFormat="false" ht="12.75" hidden="false" customHeight="false" outlineLevel="2" collapsed="false">
      <c r="A2872" s="27"/>
      <c r="B2872" s="27"/>
      <c r="C2872" s="27"/>
      <c r="D2872" s="25" t="s">
        <v>3012</v>
      </c>
      <c r="E2872" s="28" t="n">
        <v>45787.69</v>
      </c>
    </row>
    <row r="2873" customFormat="false" ht="12.75" hidden="false" customHeight="false" outlineLevel="2" collapsed="false">
      <c r="A2873" s="27"/>
      <c r="B2873" s="27"/>
      <c r="C2873" s="27"/>
      <c r="D2873" s="25" t="s">
        <v>3013</v>
      </c>
      <c r="E2873" s="28" t="n">
        <v>32263.29</v>
      </c>
    </row>
    <row r="2874" customFormat="false" ht="12.75" hidden="false" customHeight="false" outlineLevel="2" collapsed="false">
      <c r="A2874" s="27"/>
      <c r="B2874" s="27"/>
      <c r="C2874" s="27"/>
      <c r="D2874" s="25" t="s">
        <v>3014</v>
      </c>
      <c r="E2874" s="28" t="n">
        <v>45799.04</v>
      </c>
    </row>
    <row r="2875" customFormat="false" ht="12.75" hidden="false" customHeight="false" outlineLevel="2" collapsed="false">
      <c r="A2875" s="27"/>
      <c r="B2875" s="27"/>
      <c r="C2875" s="27"/>
      <c r="D2875" s="25" t="s">
        <v>3015</v>
      </c>
      <c r="E2875" s="28" t="n">
        <v>57857</v>
      </c>
    </row>
    <row r="2876" customFormat="false" ht="12.75" hidden="false" customHeight="false" outlineLevel="2" collapsed="false">
      <c r="A2876" s="27"/>
      <c r="B2876" s="27"/>
      <c r="C2876" s="27"/>
      <c r="D2876" s="25" t="s">
        <v>3016</v>
      </c>
      <c r="E2876" s="28" t="n">
        <v>130617.41</v>
      </c>
    </row>
    <row r="2877" customFormat="false" ht="12.75" hidden="false" customHeight="false" outlineLevel="2" collapsed="false">
      <c r="A2877" s="27"/>
      <c r="B2877" s="27"/>
      <c r="C2877" s="27"/>
      <c r="D2877" s="25" t="s">
        <v>3017</v>
      </c>
      <c r="E2877" s="28" t="n">
        <v>45970.25</v>
      </c>
    </row>
    <row r="2878" customFormat="false" ht="12.75" hidden="false" customHeight="false" outlineLevel="2" collapsed="false">
      <c r="A2878" s="27"/>
      <c r="B2878" s="27"/>
      <c r="C2878" s="27"/>
      <c r="D2878" s="25" t="s">
        <v>3018</v>
      </c>
      <c r="E2878" s="28" t="n">
        <v>136736.18</v>
      </c>
    </row>
    <row r="2879" customFormat="false" ht="12.75" hidden="false" customHeight="false" outlineLevel="2" collapsed="false">
      <c r="A2879" s="27"/>
      <c r="B2879" s="27"/>
      <c r="C2879" s="27"/>
      <c r="D2879" s="25" t="s">
        <v>3019</v>
      </c>
      <c r="E2879" s="28" t="n">
        <v>38060.54</v>
      </c>
    </row>
    <row r="2880" customFormat="false" ht="12.75" hidden="false" customHeight="false" outlineLevel="2" collapsed="false">
      <c r="A2880" s="27"/>
      <c r="B2880" s="27"/>
      <c r="C2880" s="27"/>
      <c r="D2880" s="25" t="s">
        <v>3020</v>
      </c>
      <c r="E2880" s="28" t="n">
        <v>45800.31</v>
      </c>
    </row>
    <row r="2881" customFormat="false" ht="12.75" hidden="false" customHeight="false" outlineLevel="2" collapsed="false">
      <c r="A2881" s="27"/>
      <c r="B2881" s="27"/>
      <c r="C2881" s="27"/>
      <c r="D2881" s="25" t="s">
        <v>3021</v>
      </c>
      <c r="E2881" s="28" t="n">
        <v>45945.36</v>
      </c>
    </row>
    <row r="2882" customFormat="false" ht="12.75" hidden="false" customHeight="false" outlineLevel="2" collapsed="false">
      <c r="A2882" s="27"/>
      <c r="B2882" s="27"/>
      <c r="C2882" s="27"/>
      <c r="D2882" s="25" t="s">
        <v>3022</v>
      </c>
      <c r="E2882" s="28" t="n">
        <v>45065.18</v>
      </c>
    </row>
    <row r="2883" customFormat="false" ht="12.75" hidden="false" customHeight="false" outlineLevel="2" collapsed="false">
      <c r="A2883" s="27"/>
      <c r="B2883" s="27"/>
      <c r="C2883" s="27"/>
      <c r="D2883" s="25" t="s">
        <v>3023</v>
      </c>
      <c r="E2883" s="28" t="n">
        <v>45800.31</v>
      </c>
    </row>
    <row r="2884" customFormat="false" ht="12.75" hidden="false" customHeight="false" outlineLevel="2" collapsed="false">
      <c r="A2884" s="27"/>
      <c r="B2884" s="27"/>
      <c r="C2884" s="27"/>
      <c r="D2884" s="25" t="s">
        <v>3024</v>
      </c>
      <c r="E2884" s="28" t="n">
        <v>36485.09</v>
      </c>
    </row>
    <row r="2885" customFormat="false" ht="12.75" hidden="false" customHeight="false" outlineLevel="2" collapsed="false">
      <c r="A2885" s="27"/>
      <c r="B2885" s="27"/>
      <c r="C2885" s="27"/>
      <c r="D2885" s="25" t="s">
        <v>3025</v>
      </c>
      <c r="E2885" s="28" t="n">
        <v>32503.49</v>
      </c>
    </row>
    <row r="2886" customFormat="false" ht="12.75" hidden="false" customHeight="false" outlineLevel="2" collapsed="false">
      <c r="A2886" s="27"/>
      <c r="B2886" s="27"/>
      <c r="C2886" s="27"/>
      <c r="D2886" s="25" t="s">
        <v>3026</v>
      </c>
      <c r="E2886" s="28" t="n">
        <v>32263.29</v>
      </c>
    </row>
    <row r="2887" customFormat="false" ht="12.75" hidden="false" customHeight="false" outlineLevel="2" collapsed="false">
      <c r="A2887" s="27"/>
      <c r="B2887" s="27"/>
      <c r="C2887" s="27"/>
      <c r="D2887" s="25" t="s">
        <v>3027</v>
      </c>
      <c r="E2887" s="28" t="n">
        <v>41160.46</v>
      </c>
    </row>
    <row r="2888" customFormat="false" ht="12.75" hidden="false" customHeight="false" outlineLevel="2" collapsed="false">
      <c r="A2888" s="27"/>
      <c r="B2888" s="27"/>
      <c r="C2888" s="27"/>
      <c r="D2888" s="25" t="s">
        <v>3028</v>
      </c>
      <c r="E2888" s="28" t="n">
        <v>32436.1</v>
      </c>
    </row>
    <row r="2889" customFormat="false" ht="12.75" hidden="false" customHeight="false" outlineLevel="2" collapsed="false">
      <c r="A2889" s="27"/>
      <c r="B2889" s="27"/>
      <c r="C2889" s="27"/>
      <c r="D2889" s="25" t="s">
        <v>3029</v>
      </c>
      <c r="E2889" s="28" t="n">
        <v>43441.87</v>
      </c>
    </row>
    <row r="2890" customFormat="false" ht="12.75" hidden="false" customHeight="false" outlineLevel="2" collapsed="false">
      <c r="A2890" s="27"/>
      <c r="B2890" s="27"/>
      <c r="C2890" s="27"/>
      <c r="D2890" s="25" t="s">
        <v>3030</v>
      </c>
      <c r="E2890" s="28" t="n">
        <v>97220.21</v>
      </c>
    </row>
    <row r="2891" customFormat="false" ht="12.75" hidden="false" customHeight="false" outlineLevel="2" collapsed="false">
      <c r="A2891" s="27"/>
      <c r="B2891" s="27"/>
      <c r="C2891" s="27"/>
      <c r="D2891" s="25" t="s">
        <v>3031</v>
      </c>
      <c r="E2891" s="28" t="n">
        <v>45913.82</v>
      </c>
    </row>
    <row r="2892" customFormat="false" ht="12.75" hidden="false" customHeight="false" outlineLevel="2" collapsed="false">
      <c r="A2892" s="27"/>
      <c r="B2892" s="27"/>
      <c r="C2892" s="27"/>
      <c r="D2892" s="25" t="s">
        <v>3032</v>
      </c>
      <c r="E2892" s="28" t="n">
        <v>63264.29</v>
      </c>
    </row>
    <row r="2893" customFormat="false" ht="12.75" hidden="false" customHeight="false" outlineLevel="2" collapsed="false">
      <c r="A2893" s="27"/>
      <c r="B2893" s="27"/>
      <c r="C2893" s="27"/>
      <c r="D2893" s="25" t="s">
        <v>3033</v>
      </c>
      <c r="E2893" s="28" t="n">
        <v>64872.2</v>
      </c>
    </row>
    <row r="2894" customFormat="false" ht="12.75" hidden="false" customHeight="false" outlineLevel="2" collapsed="false">
      <c r="A2894" s="27"/>
      <c r="B2894" s="27"/>
      <c r="C2894" s="27"/>
      <c r="D2894" s="25" t="s">
        <v>3034</v>
      </c>
      <c r="E2894" s="28" t="n">
        <v>99857.28</v>
      </c>
    </row>
    <row r="2895" customFormat="false" ht="12.75" hidden="false" customHeight="false" outlineLevel="2" collapsed="false">
      <c r="A2895" s="27"/>
      <c r="B2895" s="27"/>
      <c r="C2895" s="27"/>
      <c r="D2895" s="25" t="s">
        <v>3035</v>
      </c>
      <c r="E2895" s="28" t="n">
        <v>45674.83</v>
      </c>
    </row>
    <row r="2896" customFormat="false" ht="12.75" hidden="false" customHeight="false" outlineLevel="2" collapsed="false">
      <c r="A2896" s="27"/>
      <c r="B2896" s="27"/>
      <c r="C2896" s="27"/>
      <c r="D2896" s="25" t="s">
        <v>3036</v>
      </c>
      <c r="E2896" s="28" t="n">
        <v>45800.31</v>
      </c>
    </row>
    <row r="2897" customFormat="false" ht="12.75" hidden="false" customHeight="false" outlineLevel="2" collapsed="false">
      <c r="A2897" s="27"/>
      <c r="B2897" s="27"/>
      <c r="C2897" s="27"/>
      <c r="D2897" s="25" t="s">
        <v>3037</v>
      </c>
      <c r="E2897" s="28" t="n">
        <v>32379.34</v>
      </c>
    </row>
    <row r="2898" customFormat="false" ht="12.75" hidden="false" customHeight="false" outlineLevel="2" collapsed="false">
      <c r="A2898" s="27"/>
      <c r="B2898" s="27"/>
      <c r="C2898" s="27"/>
      <c r="D2898" s="25" t="s">
        <v>3038</v>
      </c>
      <c r="E2898" s="28" t="n">
        <v>31071.3</v>
      </c>
    </row>
    <row r="2899" customFormat="false" ht="12.75" hidden="false" customHeight="false" outlineLevel="2" collapsed="false">
      <c r="A2899" s="27"/>
      <c r="B2899" s="27"/>
      <c r="C2899" s="27"/>
      <c r="D2899" s="25" t="s">
        <v>3039</v>
      </c>
      <c r="E2899" s="28" t="n">
        <v>32422.23</v>
      </c>
    </row>
    <row r="2900" customFormat="false" ht="12.75" hidden="false" customHeight="false" outlineLevel="2" collapsed="false">
      <c r="A2900" s="27"/>
      <c r="B2900" s="27"/>
      <c r="C2900" s="27"/>
      <c r="D2900" s="25" t="s">
        <v>3040</v>
      </c>
      <c r="E2900" s="28" t="n">
        <v>32436.1</v>
      </c>
    </row>
    <row r="2901" customFormat="false" ht="12.75" hidden="false" customHeight="false" outlineLevel="2" collapsed="false">
      <c r="A2901" s="27"/>
      <c r="B2901" s="27"/>
      <c r="C2901" s="27"/>
      <c r="D2901" s="25" t="s">
        <v>3041</v>
      </c>
      <c r="E2901" s="28" t="n">
        <v>30927.28</v>
      </c>
    </row>
    <row r="2902" customFormat="false" ht="12.75" hidden="false" customHeight="false" outlineLevel="2" collapsed="false">
      <c r="A2902" s="27"/>
      <c r="B2902" s="27"/>
      <c r="C2902" s="27"/>
      <c r="D2902" s="25" t="s">
        <v>3042</v>
      </c>
      <c r="E2902" s="28" t="n">
        <v>131015.87</v>
      </c>
    </row>
    <row r="2903" customFormat="false" ht="12.75" hidden="false" customHeight="false" outlineLevel="2" collapsed="false">
      <c r="A2903" s="27"/>
      <c r="B2903" s="27"/>
      <c r="C2903" s="27"/>
      <c r="D2903" s="25" t="s">
        <v>3043</v>
      </c>
      <c r="E2903" s="28" t="n">
        <v>19027.75</v>
      </c>
    </row>
    <row r="2904" customFormat="false" ht="12.75" hidden="false" customHeight="false" outlineLevel="2" collapsed="false">
      <c r="A2904" s="27"/>
      <c r="B2904" s="27"/>
      <c r="C2904" s="27"/>
      <c r="D2904" s="25" t="s">
        <v>3044</v>
      </c>
      <c r="E2904" s="28" t="n">
        <v>45749.85</v>
      </c>
    </row>
    <row r="2905" customFormat="false" ht="12.75" hidden="false" customHeight="false" outlineLevel="2" collapsed="false">
      <c r="A2905" s="27"/>
      <c r="B2905" s="27"/>
      <c r="C2905" s="27"/>
      <c r="D2905" s="25" t="s">
        <v>3045</v>
      </c>
      <c r="E2905" s="28" t="n">
        <v>36770.63</v>
      </c>
    </row>
    <row r="2906" customFormat="false" ht="12.75" hidden="false" customHeight="false" outlineLevel="2" collapsed="false">
      <c r="A2906" s="27"/>
      <c r="B2906" s="27"/>
      <c r="C2906" s="27"/>
      <c r="D2906" s="25" t="s">
        <v>3046</v>
      </c>
      <c r="E2906" s="28" t="n">
        <v>32535.12</v>
      </c>
    </row>
    <row r="2907" customFormat="false" ht="12.75" hidden="false" customHeight="false" outlineLevel="2" collapsed="false">
      <c r="A2907" s="27"/>
      <c r="B2907" s="27"/>
      <c r="C2907" s="27"/>
      <c r="D2907" s="25" t="s">
        <v>3047</v>
      </c>
      <c r="E2907" s="28" t="n">
        <v>31071.3</v>
      </c>
    </row>
    <row r="2908" customFormat="false" ht="12.75" hidden="false" customHeight="false" outlineLevel="2" collapsed="false">
      <c r="A2908" s="27"/>
      <c r="B2908" s="27"/>
      <c r="C2908" s="27"/>
      <c r="D2908" s="25" t="s">
        <v>3048</v>
      </c>
      <c r="E2908" s="28" t="n">
        <v>33166.04</v>
      </c>
    </row>
    <row r="2909" customFormat="false" ht="12.75" hidden="false" customHeight="false" outlineLevel="2" collapsed="false">
      <c r="A2909" s="27"/>
      <c r="B2909" s="27"/>
      <c r="C2909" s="27"/>
      <c r="D2909" s="25" t="s">
        <v>3049</v>
      </c>
      <c r="E2909" s="28" t="n">
        <v>45645.79</v>
      </c>
    </row>
    <row r="2910" customFormat="false" ht="12.75" hidden="false" customHeight="false" outlineLevel="2" collapsed="false">
      <c r="A2910" s="27"/>
      <c r="B2910" s="27"/>
      <c r="C2910" s="27"/>
      <c r="D2910" s="25" t="s">
        <v>3050</v>
      </c>
      <c r="E2910" s="28" t="n">
        <v>45800.31</v>
      </c>
    </row>
    <row r="2911" customFormat="false" ht="12.75" hidden="false" customHeight="false" outlineLevel="2" collapsed="false">
      <c r="A2911" s="27"/>
      <c r="B2911" s="27"/>
      <c r="C2911" s="27"/>
      <c r="D2911" s="25" t="s">
        <v>3051</v>
      </c>
      <c r="E2911" s="28" t="n">
        <v>80674</v>
      </c>
    </row>
    <row r="2912" customFormat="false" ht="12.75" hidden="false" customHeight="false" outlineLevel="2" collapsed="false">
      <c r="A2912" s="27"/>
      <c r="B2912" s="27"/>
      <c r="C2912" s="27"/>
      <c r="D2912" s="25" t="s">
        <v>3052</v>
      </c>
      <c r="E2912" s="28" t="n">
        <v>44831.51</v>
      </c>
    </row>
    <row r="2913" customFormat="false" ht="12.75" hidden="false" customHeight="false" outlineLevel="2" collapsed="false">
      <c r="A2913" s="27"/>
      <c r="B2913" s="27"/>
      <c r="C2913" s="27"/>
      <c r="D2913" s="25" t="s">
        <v>3053</v>
      </c>
      <c r="E2913" s="28" t="n">
        <v>90659.24</v>
      </c>
    </row>
    <row r="2914" customFormat="false" ht="12.75" hidden="false" customHeight="false" outlineLevel="2" collapsed="false">
      <c r="A2914" s="27"/>
      <c r="B2914" s="27"/>
      <c r="C2914" s="27"/>
      <c r="D2914" s="25" t="s">
        <v>3054</v>
      </c>
      <c r="E2914" s="28" t="n">
        <v>32423.79</v>
      </c>
    </row>
    <row r="2915" customFormat="false" ht="12.75" hidden="false" customHeight="false" outlineLevel="2" collapsed="false">
      <c r="A2915" s="27"/>
      <c r="B2915" s="27"/>
      <c r="C2915" s="27"/>
      <c r="D2915" s="25" t="s">
        <v>3055</v>
      </c>
      <c r="E2915" s="28" t="n">
        <v>64194.22</v>
      </c>
    </row>
    <row r="2916" customFormat="false" ht="12.75" hidden="false" customHeight="false" outlineLevel="2" collapsed="false">
      <c r="A2916" s="27"/>
      <c r="B2916" s="27"/>
      <c r="C2916" s="27"/>
      <c r="D2916" s="25" t="s">
        <v>3056</v>
      </c>
      <c r="E2916" s="28" t="n">
        <v>45108.44</v>
      </c>
    </row>
    <row r="2917" customFormat="false" ht="12.75" hidden="false" customHeight="false" outlineLevel="2" collapsed="false">
      <c r="A2917" s="27"/>
      <c r="B2917" s="27"/>
      <c r="C2917" s="27"/>
      <c r="D2917" s="25" t="s">
        <v>3057</v>
      </c>
      <c r="E2917" s="28" t="n">
        <v>58669.43</v>
      </c>
    </row>
    <row r="2918" customFormat="false" ht="12.75" hidden="false" customHeight="false" outlineLevel="2" collapsed="false">
      <c r="A2918" s="27"/>
      <c r="B2918" s="27"/>
      <c r="C2918" s="27"/>
      <c r="D2918" s="25" t="s">
        <v>3058</v>
      </c>
      <c r="E2918" s="28" t="n">
        <v>17921.53</v>
      </c>
    </row>
    <row r="2919" customFormat="false" ht="12.75" hidden="false" customHeight="false" outlineLevel="2" collapsed="false">
      <c r="A2919" s="27"/>
      <c r="B2919" s="27"/>
      <c r="C2919" s="27"/>
      <c r="D2919" s="25" t="s">
        <v>3059</v>
      </c>
      <c r="E2919" s="28" t="n">
        <v>43946.1</v>
      </c>
    </row>
    <row r="2920" customFormat="false" ht="12.75" hidden="false" customHeight="false" outlineLevel="2" collapsed="false">
      <c r="A2920" s="27"/>
      <c r="B2920" s="27"/>
      <c r="C2920" s="27"/>
      <c r="D2920" s="25" t="s">
        <v>3060</v>
      </c>
      <c r="E2920" s="28" t="n">
        <v>110918.14</v>
      </c>
    </row>
    <row r="2921" customFormat="false" ht="12.75" hidden="false" customHeight="false" outlineLevel="2" collapsed="false">
      <c r="A2921" s="27"/>
      <c r="B2921" s="27"/>
      <c r="C2921" s="27"/>
      <c r="D2921" s="25" t="s">
        <v>3061</v>
      </c>
      <c r="E2921" s="28" t="n">
        <v>134629.06</v>
      </c>
    </row>
    <row r="2922" customFormat="false" ht="12.75" hidden="false" customHeight="false" outlineLevel="2" collapsed="false">
      <c r="A2922" s="27"/>
      <c r="B2922" s="27"/>
      <c r="C2922" s="27"/>
      <c r="D2922" s="25" t="s">
        <v>3062</v>
      </c>
      <c r="E2922" s="28" t="n">
        <v>130013.94</v>
      </c>
    </row>
    <row r="2923" customFormat="false" ht="12.75" hidden="false" customHeight="false" outlineLevel="2" collapsed="false">
      <c r="A2923" s="27"/>
      <c r="B2923" s="27"/>
      <c r="C2923" s="27"/>
      <c r="D2923" s="25" t="s">
        <v>3063</v>
      </c>
      <c r="E2923" s="28" t="n">
        <v>101128.73</v>
      </c>
    </row>
    <row r="2924" customFormat="false" ht="12.75" hidden="false" customHeight="false" outlineLevel="2" collapsed="false">
      <c r="A2924" s="27"/>
      <c r="B2924" s="27"/>
      <c r="C2924" s="27"/>
      <c r="D2924" s="25" t="s">
        <v>3064</v>
      </c>
      <c r="E2924" s="28" t="n">
        <v>137448.21</v>
      </c>
    </row>
    <row r="2925" customFormat="false" ht="12.75" hidden="false" customHeight="false" outlineLevel="2" collapsed="false">
      <c r="A2925" s="27"/>
      <c r="B2925" s="27"/>
      <c r="C2925" s="27"/>
      <c r="D2925" s="25" t="s">
        <v>3065</v>
      </c>
      <c r="E2925" s="28" t="n">
        <v>32549.96</v>
      </c>
    </row>
    <row r="2926" customFormat="false" ht="12.75" hidden="false" customHeight="false" outlineLevel="2" collapsed="false">
      <c r="A2926" s="27"/>
      <c r="B2926" s="27"/>
      <c r="C2926" s="27"/>
      <c r="D2926" s="25" t="s">
        <v>3066</v>
      </c>
      <c r="E2926" s="28" t="n">
        <v>17770.63</v>
      </c>
    </row>
    <row r="2927" customFormat="false" ht="12.75" hidden="false" customHeight="false" outlineLevel="2" collapsed="false">
      <c r="A2927" s="27"/>
      <c r="B2927" s="27"/>
      <c r="C2927" s="27"/>
      <c r="D2927" s="25" t="s">
        <v>3067</v>
      </c>
      <c r="E2927" s="28" t="n">
        <v>41540.2</v>
      </c>
    </row>
    <row r="2928" customFormat="false" ht="12.75" hidden="false" customHeight="false" outlineLevel="2" collapsed="false">
      <c r="A2928" s="27"/>
      <c r="B2928" s="27"/>
      <c r="C2928" s="27"/>
      <c r="D2928" s="25" t="s">
        <v>3068</v>
      </c>
      <c r="E2928" s="28" t="n">
        <v>54027.49</v>
      </c>
    </row>
    <row r="2929" customFormat="false" ht="12.75" hidden="false" customHeight="false" outlineLevel="2" collapsed="false">
      <c r="A2929" s="27"/>
      <c r="B2929" s="27"/>
      <c r="C2929" s="27"/>
      <c r="D2929" s="25" t="s">
        <v>3069</v>
      </c>
      <c r="E2929" s="28" t="n">
        <v>64844.45</v>
      </c>
    </row>
    <row r="2930" customFormat="false" ht="12.75" hidden="false" customHeight="false" outlineLevel="2" collapsed="false">
      <c r="A2930" s="27"/>
      <c r="B2930" s="27"/>
      <c r="C2930" s="27"/>
      <c r="D2930" s="25" t="s">
        <v>3070</v>
      </c>
      <c r="E2930" s="28" t="n">
        <v>45661.55</v>
      </c>
    </row>
    <row r="2931" customFormat="false" ht="12.75" hidden="false" customHeight="false" outlineLevel="2" collapsed="false">
      <c r="A2931" s="27"/>
      <c r="B2931" s="27"/>
      <c r="C2931" s="27"/>
      <c r="D2931" s="25" t="s">
        <v>3071</v>
      </c>
      <c r="E2931" s="28" t="n">
        <v>32436.1</v>
      </c>
    </row>
    <row r="2932" customFormat="false" ht="12.75" hidden="false" customHeight="false" outlineLevel="2" collapsed="false">
      <c r="A2932" s="27"/>
      <c r="B2932" s="27"/>
      <c r="C2932" s="27"/>
      <c r="D2932" s="25" t="s">
        <v>3072</v>
      </c>
      <c r="E2932" s="28" t="n">
        <v>45800.31</v>
      </c>
    </row>
    <row r="2933" customFormat="false" ht="12.75" hidden="false" customHeight="false" outlineLevel="2" collapsed="false">
      <c r="A2933" s="27"/>
      <c r="B2933" s="27"/>
      <c r="C2933" s="27"/>
      <c r="D2933" s="25" t="s">
        <v>3073</v>
      </c>
      <c r="E2933" s="28" t="n">
        <v>36485.09</v>
      </c>
    </row>
    <row r="2934" customFormat="false" ht="12.75" hidden="false" customHeight="false" outlineLevel="2" collapsed="false">
      <c r="A2934" s="27"/>
      <c r="B2934" s="27"/>
      <c r="C2934" s="27"/>
      <c r="D2934" s="25" t="s">
        <v>3074</v>
      </c>
      <c r="E2934" s="28" t="n">
        <v>33059.55</v>
      </c>
    </row>
    <row r="2935" customFormat="false" ht="12.75" hidden="false" customHeight="false" outlineLevel="2" collapsed="false">
      <c r="A2935" s="27"/>
      <c r="B2935" s="27"/>
      <c r="C2935" s="27"/>
      <c r="D2935" s="25" t="s">
        <v>3075</v>
      </c>
      <c r="E2935" s="28" t="n">
        <v>32511.78</v>
      </c>
    </row>
    <row r="2936" customFormat="false" ht="12.75" hidden="false" customHeight="false" outlineLevel="2" collapsed="false">
      <c r="A2936" s="27"/>
      <c r="B2936" s="27"/>
      <c r="C2936" s="27"/>
      <c r="D2936" s="25" t="s">
        <v>3076</v>
      </c>
      <c r="E2936" s="28" t="n">
        <v>144682.33</v>
      </c>
    </row>
    <row r="2937" customFormat="false" ht="12.75" hidden="false" customHeight="false" outlineLevel="2" collapsed="false">
      <c r="A2937" s="27"/>
      <c r="B2937" s="27"/>
      <c r="C2937" s="27"/>
      <c r="D2937" s="25" t="s">
        <v>3077</v>
      </c>
      <c r="E2937" s="28" t="n">
        <v>45814.67</v>
      </c>
    </row>
    <row r="2938" customFormat="false" ht="12.75" hidden="false" customHeight="false" outlineLevel="2" collapsed="false">
      <c r="A2938" s="27"/>
      <c r="B2938" s="27"/>
      <c r="C2938" s="27"/>
      <c r="D2938" s="25" t="s">
        <v>3078</v>
      </c>
      <c r="E2938" s="28" t="n">
        <v>40063.73</v>
      </c>
    </row>
    <row r="2939" customFormat="false" ht="12.75" hidden="false" customHeight="false" outlineLevel="2" collapsed="false">
      <c r="A2939" s="27"/>
      <c r="B2939" s="27"/>
      <c r="C2939" s="27"/>
      <c r="D2939" s="25" t="s">
        <v>3079</v>
      </c>
      <c r="E2939" s="28" t="n">
        <v>45787.69</v>
      </c>
    </row>
    <row r="2940" customFormat="false" ht="12.75" hidden="false" customHeight="false" outlineLevel="2" collapsed="false">
      <c r="A2940" s="27"/>
      <c r="B2940" s="27"/>
      <c r="C2940" s="27"/>
      <c r="D2940" s="25" t="s">
        <v>3080</v>
      </c>
      <c r="E2940" s="28" t="n">
        <v>47437.03</v>
      </c>
    </row>
    <row r="2941" customFormat="false" ht="12.75" hidden="false" customHeight="false" outlineLevel="2" collapsed="false">
      <c r="A2941" s="27"/>
      <c r="B2941" s="27"/>
      <c r="C2941" s="27"/>
      <c r="D2941" s="25" t="s">
        <v>3081</v>
      </c>
      <c r="E2941" s="28" t="n">
        <v>45800.31</v>
      </c>
    </row>
    <row r="2942" customFormat="false" ht="12.75" hidden="false" customHeight="false" outlineLevel="2" collapsed="false">
      <c r="A2942" s="27"/>
      <c r="B2942" s="27"/>
      <c r="C2942" s="27"/>
      <c r="D2942" s="25" t="s">
        <v>3082</v>
      </c>
      <c r="E2942" s="28" t="n">
        <v>137379.9</v>
      </c>
    </row>
    <row r="2943" customFormat="false" ht="12.75" hidden="false" customHeight="false" outlineLevel="2" collapsed="false">
      <c r="A2943" s="27"/>
      <c r="B2943" s="27"/>
      <c r="C2943" s="27"/>
      <c r="D2943" s="25" t="s">
        <v>3083</v>
      </c>
      <c r="E2943" s="28" t="n">
        <v>45293.1</v>
      </c>
    </row>
    <row r="2944" customFormat="false" ht="12.75" hidden="false" customHeight="false" outlineLevel="2" collapsed="false">
      <c r="A2944" s="27"/>
      <c r="B2944" s="27"/>
      <c r="C2944" s="27"/>
      <c r="D2944" s="25" t="s">
        <v>3084</v>
      </c>
      <c r="E2944" s="28" t="n">
        <v>32391.95</v>
      </c>
    </row>
    <row r="2945" customFormat="false" ht="12.75" hidden="false" customHeight="false" outlineLevel="2" collapsed="false">
      <c r="A2945" s="27"/>
      <c r="B2945" s="27"/>
      <c r="C2945" s="27"/>
      <c r="D2945" s="25" t="s">
        <v>3085</v>
      </c>
      <c r="E2945" s="28" t="n">
        <v>32436.1</v>
      </c>
    </row>
    <row r="2946" customFormat="false" ht="12.75" hidden="false" customHeight="false" outlineLevel="2" collapsed="false">
      <c r="A2946" s="27"/>
      <c r="B2946" s="27"/>
      <c r="C2946" s="27"/>
      <c r="D2946" s="25" t="s">
        <v>3086</v>
      </c>
      <c r="E2946" s="28" t="n">
        <v>97220.21</v>
      </c>
    </row>
    <row r="2947" customFormat="false" ht="12.75" hidden="false" customHeight="false" outlineLevel="2" collapsed="false">
      <c r="A2947" s="27"/>
      <c r="B2947" s="27"/>
      <c r="C2947" s="27"/>
      <c r="D2947" s="25" t="s">
        <v>3087</v>
      </c>
      <c r="E2947" s="28" t="n">
        <v>35002.98</v>
      </c>
    </row>
    <row r="2948" customFormat="false" ht="12.75" hidden="false" customHeight="false" outlineLevel="2" collapsed="false">
      <c r="A2948" s="27"/>
      <c r="B2948" s="27"/>
      <c r="C2948" s="27"/>
      <c r="D2948" s="25" t="s">
        <v>3088</v>
      </c>
      <c r="E2948" s="28" t="n">
        <v>32263.29</v>
      </c>
    </row>
    <row r="2949" customFormat="false" ht="12.75" hidden="false" customHeight="false" outlineLevel="2" collapsed="false">
      <c r="A2949" s="27"/>
      <c r="B2949" s="27"/>
      <c r="C2949" s="27"/>
      <c r="D2949" s="25" t="s">
        <v>3089</v>
      </c>
      <c r="E2949" s="28" t="n">
        <v>45468.37</v>
      </c>
    </row>
    <row r="2950" customFormat="false" ht="12.75" hidden="false" customHeight="false" outlineLevel="2" collapsed="false">
      <c r="A2950" s="27"/>
      <c r="B2950" s="27"/>
      <c r="C2950" s="27"/>
      <c r="D2950" s="25" t="s">
        <v>3090</v>
      </c>
      <c r="E2950" s="28" t="n">
        <v>99857.28</v>
      </c>
    </row>
    <row r="2951" customFormat="false" ht="12.75" hidden="false" customHeight="false" outlineLevel="2" collapsed="false">
      <c r="A2951" s="27"/>
      <c r="B2951" s="27"/>
      <c r="C2951" s="27"/>
      <c r="D2951" s="25" t="s">
        <v>3091</v>
      </c>
      <c r="E2951" s="28" t="n">
        <v>45792.41</v>
      </c>
    </row>
    <row r="2952" customFormat="false" ht="12.75" hidden="false" customHeight="false" outlineLevel="2" collapsed="false">
      <c r="A2952" s="27"/>
      <c r="B2952" s="27"/>
      <c r="C2952" s="27"/>
      <c r="D2952" s="25" t="s">
        <v>3092</v>
      </c>
      <c r="E2952" s="28" t="n">
        <v>45945.36</v>
      </c>
    </row>
    <row r="2953" customFormat="false" ht="12.75" hidden="false" customHeight="false" outlineLevel="2" collapsed="false">
      <c r="A2953" s="27"/>
      <c r="B2953" s="27"/>
      <c r="C2953" s="27"/>
      <c r="D2953" s="25" t="s">
        <v>3093</v>
      </c>
      <c r="E2953" s="28" t="n">
        <v>64992.04</v>
      </c>
    </row>
    <row r="2954" customFormat="false" ht="12.75" hidden="false" customHeight="false" outlineLevel="2" collapsed="false">
      <c r="A2954" s="27"/>
      <c r="B2954" s="27"/>
      <c r="C2954" s="27"/>
      <c r="D2954" s="25" t="s">
        <v>3094</v>
      </c>
      <c r="E2954" s="28" t="n">
        <v>90295.1</v>
      </c>
    </row>
    <row r="2955" customFormat="false" ht="12.75" hidden="false" customHeight="false" outlineLevel="2" collapsed="false">
      <c r="A2955" s="27"/>
      <c r="B2955" s="27"/>
      <c r="C2955" s="27"/>
      <c r="D2955" s="25" t="s">
        <v>3095</v>
      </c>
      <c r="E2955" s="28" t="n">
        <v>127423.49</v>
      </c>
    </row>
    <row r="2956" customFormat="false" ht="12.75" hidden="false" customHeight="false" outlineLevel="2" collapsed="false">
      <c r="A2956" s="27"/>
      <c r="B2956" s="27"/>
      <c r="C2956" s="27"/>
      <c r="D2956" s="25" t="s">
        <v>3096</v>
      </c>
      <c r="E2956" s="28" t="n">
        <v>63720.78</v>
      </c>
    </row>
    <row r="2957" customFormat="false" ht="12.75" hidden="false" customHeight="false" outlineLevel="2" collapsed="false">
      <c r="A2957" s="27"/>
      <c r="B2957" s="27"/>
      <c r="C2957" s="27"/>
      <c r="D2957" s="25" t="s">
        <v>3097</v>
      </c>
      <c r="E2957" s="28" t="n">
        <v>30966.61</v>
      </c>
    </row>
    <row r="2958" customFormat="false" ht="12.75" hidden="false" customHeight="false" outlineLevel="2" collapsed="false">
      <c r="A2958" s="27"/>
      <c r="B2958" s="27"/>
      <c r="C2958" s="27"/>
      <c r="D2958" s="25" t="s">
        <v>3098</v>
      </c>
      <c r="E2958" s="28" t="n">
        <v>43850.86</v>
      </c>
    </row>
    <row r="2959" customFormat="false" ht="12.75" hidden="false" customHeight="false" outlineLevel="2" collapsed="false">
      <c r="A2959" s="27"/>
      <c r="B2959" s="27"/>
      <c r="C2959" s="27"/>
      <c r="D2959" s="25" t="s">
        <v>3099</v>
      </c>
      <c r="E2959" s="28" t="n">
        <v>102892.38</v>
      </c>
    </row>
    <row r="2960" customFormat="false" ht="12.75" hidden="false" customHeight="false" outlineLevel="2" collapsed="false">
      <c r="A2960" s="27"/>
      <c r="B2960" s="27"/>
      <c r="C2960" s="27"/>
      <c r="D2960" s="25" t="s">
        <v>3100</v>
      </c>
      <c r="E2960" s="28" t="n">
        <v>45800.31</v>
      </c>
    </row>
    <row r="2961" customFormat="false" ht="12.75" hidden="false" customHeight="false" outlineLevel="2" collapsed="false">
      <c r="A2961" s="27"/>
      <c r="B2961" s="27"/>
      <c r="C2961" s="27"/>
      <c r="D2961" s="25" t="s">
        <v>3101</v>
      </c>
      <c r="E2961" s="28" t="n">
        <v>31053.58</v>
      </c>
    </row>
    <row r="2962" customFormat="false" ht="12.75" hidden="false" customHeight="false" outlineLevel="2" collapsed="false">
      <c r="A2962" s="27"/>
      <c r="B2962" s="27"/>
      <c r="C2962" s="27"/>
      <c r="D2962" s="25" t="s">
        <v>3102</v>
      </c>
      <c r="E2962" s="28" t="n">
        <v>32422.23</v>
      </c>
    </row>
    <row r="2963" customFormat="false" ht="12.75" hidden="false" customHeight="false" outlineLevel="2" collapsed="false">
      <c r="A2963" s="27"/>
      <c r="B2963" s="27"/>
      <c r="C2963" s="27"/>
      <c r="D2963" s="25" t="s">
        <v>3103</v>
      </c>
      <c r="E2963" s="28" t="n">
        <v>45800.31</v>
      </c>
    </row>
    <row r="2964" customFormat="false" ht="12.75" hidden="false" customHeight="false" outlineLevel="2" collapsed="false">
      <c r="A2964" s="27"/>
      <c r="B2964" s="27"/>
      <c r="C2964" s="27"/>
      <c r="D2964" s="25" t="s">
        <v>3104</v>
      </c>
      <c r="E2964" s="28" t="n">
        <v>32436.1</v>
      </c>
    </row>
    <row r="2965" customFormat="false" ht="12.75" hidden="false" customHeight="false" outlineLevel="2" collapsed="false">
      <c r="A2965" s="27"/>
      <c r="B2965" s="27"/>
      <c r="C2965" s="27"/>
      <c r="D2965" s="25" t="s">
        <v>3105</v>
      </c>
      <c r="E2965" s="28" t="n">
        <v>19078.2</v>
      </c>
    </row>
    <row r="2966" customFormat="false" ht="12.75" hidden="false" customHeight="false" outlineLevel="2" collapsed="false">
      <c r="A2966" s="27"/>
      <c r="B2966" s="27"/>
      <c r="C2966" s="27"/>
      <c r="D2966" s="25" t="s">
        <v>3106</v>
      </c>
      <c r="E2966" s="28" t="n">
        <v>32436.1</v>
      </c>
    </row>
    <row r="2967" customFormat="false" ht="12.75" hidden="false" customHeight="false" outlineLevel="2" collapsed="false">
      <c r="A2967" s="27"/>
      <c r="B2967" s="27"/>
      <c r="C2967" s="27"/>
      <c r="D2967" s="25" t="s">
        <v>3107</v>
      </c>
      <c r="E2967" s="28" t="n">
        <v>32432.16</v>
      </c>
    </row>
    <row r="2968" customFormat="false" ht="12.75" hidden="false" customHeight="false" outlineLevel="2" collapsed="false">
      <c r="A2968" s="27"/>
      <c r="B2968" s="27"/>
      <c r="C2968" s="27"/>
      <c r="D2968" s="25" t="s">
        <v>3108</v>
      </c>
      <c r="E2968" s="28" t="n">
        <v>136637.79</v>
      </c>
    </row>
    <row r="2969" customFormat="false" ht="12.75" hidden="false" customHeight="false" outlineLevel="2" collapsed="false">
      <c r="A2969" s="27"/>
      <c r="B2969" s="27"/>
      <c r="C2969" s="27"/>
      <c r="D2969" s="25" t="s">
        <v>3109</v>
      </c>
      <c r="E2969" s="28" t="n">
        <v>63232.43</v>
      </c>
    </row>
    <row r="2970" customFormat="false" ht="12.75" hidden="false" customHeight="false" outlineLevel="2" collapsed="false">
      <c r="A2970" s="27"/>
      <c r="B2970" s="27"/>
      <c r="C2970" s="27"/>
      <c r="D2970" s="25" t="s">
        <v>3110</v>
      </c>
      <c r="E2970" s="28" t="n">
        <v>32415.62</v>
      </c>
    </row>
    <row r="2971" customFormat="false" ht="12.75" hidden="false" customHeight="false" outlineLevel="2" collapsed="false">
      <c r="A2971" s="27"/>
      <c r="B2971" s="27"/>
      <c r="C2971" s="27"/>
      <c r="D2971" s="25" t="s">
        <v>3111</v>
      </c>
      <c r="E2971" s="28" t="n">
        <v>32530.04</v>
      </c>
    </row>
    <row r="2972" customFormat="false" ht="12.75" hidden="false" customHeight="false" outlineLevel="2" collapsed="false">
      <c r="A2972" s="27"/>
      <c r="B2972" s="27"/>
      <c r="C2972" s="27"/>
      <c r="D2972" s="25" t="s">
        <v>3112</v>
      </c>
      <c r="E2972" s="28" t="n">
        <v>45787.69</v>
      </c>
    </row>
    <row r="2973" customFormat="false" ht="12.75" hidden="false" customHeight="false" outlineLevel="2" collapsed="false">
      <c r="A2973" s="27"/>
      <c r="B2973" s="27"/>
      <c r="C2973" s="27"/>
      <c r="D2973" s="25" t="s">
        <v>3113</v>
      </c>
      <c r="E2973" s="28" t="n">
        <v>134152.89</v>
      </c>
    </row>
    <row r="2974" customFormat="false" ht="12.75" hidden="false" customHeight="false" outlineLevel="2" collapsed="false">
      <c r="A2974" s="27"/>
      <c r="B2974" s="27"/>
      <c r="C2974" s="27"/>
      <c r="D2974" s="25" t="s">
        <v>3114</v>
      </c>
      <c r="E2974" s="28" t="n">
        <v>32511.78</v>
      </c>
    </row>
    <row r="2975" customFormat="false" ht="12.75" hidden="false" customHeight="false" outlineLevel="2" collapsed="false">
      <c r="A2975" s="27"/>
      <c r="B2975" s="27"/>
      <c r="C2975" s="27"/>
      <c r="D2975" s="25" t="s">
        <v>3115</v>
      </c>
      <c r="E2975" s="28" t="n">
        <v>32322.65</v>
      </c>
    </row>
    <row r="2976" customFormat="false" ht="12.75" hidden="false" customHeight="false" outlineLevel="2" collapsed="false">
      <c r="A2976" s="27"/>
      <c r="B2976" s="27"/>
      <c r="C2976" s="27"/>
      <c r="D2976" s="25" t="s">
        <v>3116</v>
      </c>
      <c r="E2976" s="28" t="n">
        <v>44831.51</v>
      </c>
    </row>
    <row r="2977" customFormat="false" ht="12.75" hidden="false" customHeight="false" outlineLevel="2" collapsed="false">
      <c r="A2977" s="27"/>
      <c r="B2977" s="27"/>
      <c r="C2977" s="27"/>
      <c r="D2977" s="25" t="s">
        <v>3117</v>
      </c>
      <c r="E2977" s="28" t="n">
        <v>43888.2</v>
      </c>
    </row>
    <row r="2978" customFormat="false" ht="12.75" hidden="false" customHeight="false" outlineLevel="2" collapsed="false">
      <c r="A2978" s="27"/>
      <c r="B2978" s="27"/>
      <c r="C2978" s="27"/>
      <c r="D2978" s="25" t="s">
        <v>3118</v>
      </c>
      <c r="E2978" s="28" t="n">
        <v>31468.63</v>
      </c>
    </row>
    <row r="2979" customFormat="false" ht="12.75" hidden="false" customHeight="false" outlineLevel="2" collapsed="false">
      <c r="A2979" s="27"/>
      <c r="B2979" s="27"/>
      <c r="C2979" s="27"/>
      <c r="D2979" s="25" t="s">
        <v>3119</v>
      </c>
      <c r="E2979" s="28" t="n">
        <v>32227.98</v>
      </c>
    </row>
    <row r="2980" customFormat="false" ht="12.75" hidden="false" customHeight="false" outlineLevel="2" collapsed="false">
      <c r="A2980" s="27"/>
      <c r="B2980" s="27"/>
      <c r="C2980" s="27"/>
      <c r="D2980" s="25" t="s">
        <v>3120</v>
      </c>
      <c r="E2980" s="28" t="n">
        <v>19027.75</v>
      </c>
    </row>
    <row r="2981" customFormat="false" ht="12.75" hidden="false" customHeight="false" outlineLevel="2" collapsed="false">
      <c r="A2981" s="27"/>
      <c r="B2981" s="27"/>
      <c r="C2981" s="27"/>
      <c r="D2981" s="25" t="s">
        <v>3121</v>
      </c>
      <c r="E2981" s="28" t="n">
        <v>111479.78</v>
      </c>
    </row>
    <row r="2982" customFormat="false" ht="12.75" hidden="false" customHeight="false" outlineLevel="2" collapsed="false">
      <c r="A2982" s="27"/>
      <c r="B2982" s="27"/>
      <c r="C2982" s="27"/>
      <c r="D2982" s="25" t="s">
        <v>3122</v>
      </c>
      <c r="E2982" s="28" t="n">
        <v>107402.41</v>
      </c>
    </row>
    <row r="2983" customFormat="false" ht="12.75" hidden="false" customHeight="false" outlineLevel="2" collapsed="false">
      <c r="A2983" s="27"/>
      <c r="B2983" s="27"/>
      <c r="C2983" s="27"/>
      <c r="D2983" s="25" t="s">
        <v>3123</v>
      </c>
      <c r="E2983" s="28" t="n">
        <v>70379.08</v>
      </c>
    </row>
    <row r="2984" customFormat="false" ht="12.75" hidden="false" customHeight="false" outlineLevel="2" collapsed="false">
      <c r="A2984" s="27"/>
      <c r="B2984" s="27"/>
      <c r="C2984" s="27"/>
      <c r="D2984" s="25" t="s">
        <v>3124</v>
      </c>
      <c r="E2984" s="28" t="n">
        <v>124515.63</v>
      </c>
    </row>
    <row r="2985" customFormat="false" ht="12.75" hidden="false" customHeight="false" outlineLevel="2" collapsed="false">
      <c r="A2985" s="27"/>
      <c r="B2985" s="27"/>
      <c r="C2985" s="27"/>
      <c r="D2985" s="25" t="s">
        <v>3125</v>
      </c>
      <c r="E2985" s="28" t="n">
        <v>31149.17</v>
      </c>
    </row>
    <row r="2986" customFormat="false" ht="12.75" hidden="false" customHeight="false" outlineLevel="2" collapsed="false">
      <c r="A2986" s="27"/>
      <c r="B2986" s="27"/>
      <c r="C2986" s="27"/>
      <c r="D2986" s="25" t="s">
        <v>3126</v>
      </c>
      <c r="E2986" s="28" t="n">
        <v>31784.84</v>
      </c>
    </row>
    <row r="2987" customFormat="false" ht="12.75" hidden="false" customHeight="false" outlineLevel="2" collapsed="false">
      <c r="A2987" s="27"/>
      <c r="B2987" s="27"/>
      <c r="C2987" s="27"/>
      <c r="D2987" s="25" t="s">
        <v>3127</v>
      </c>
      <c r="E2987" s="28" t="n">
        <v>32535.12</v>
      </c>
    </row>
    <row r="2988" customFormat="false" ht="12.75" hidden="false" customHeight="false" outlineLevel="2" collapsed="false">
      <c r="A2988" s="27"/>
      <c r="B2988" s="27"/>
      <c r="C2988" s="27"/>
      <c r="D2988" s="25" t="s">
        <v>3128</v>
      </c>
      <c r="E2988" s="28" t="n">
        <v>45951.67</v>
      </c>
    </row>
    <row r="2989" customFormat="false" ht="12.75" hidden="false" customHeight="false" outlineLevel="2" collapsed="false">
      <c r="A2989" s="27"/>
      <c r="B2989" s="27"/>
      <c r="C2989" s="27"/>
      <c r="D2989" s="25" t="s">
        <v>3129</v>
      </c>
      <c r="E2989" s="28" t="n">
        <v>32422.23</v>
      </c>
    </row>
    <row r="2990" customFormat="false" ht="12.75" hidden="false" customHeight="false" outlineLevel="2" collapsed="false">
      <c r="A2990" s="27"/>
      <c r="B2990" s="27"/>
      <c r="C2990" s="27"/>
      <c r="D2990" s="25" t="s">
        <v>3130</v>
      </c>
      <c r="E2990" s="28" t="n">
        <v>32372.86</v>
      </c>
    </row>
    <row r="2991" customFormat="false" ht="12.75" hidden="false" customHeight="false" outlineLevel="2" collapsed="false">
      <c r="A2991" s="27"/>
      <c r="B2991" s="27"/>
      <c r="C2991" s="27"/>
      <c r="D2991" s="25" t="s">
        <v>3131</v>
      </c>
      <c r="E2991" s="28" t="n">
        <v>31149.17</v>
      </c>
    </row>
    <row r="2992" customFormat="false" ht="12.75" hidden="false" customHeight="false" outlineLevel="2" collapsed="false">
      <c r="A2992" s="27"/>
      <c r="B2992" s="27"/>
      <c r="C2992" s="27"/>
      <c r="D2992" s="25" t="s">
        <v>3132</v>
      </c>
      <c r="E2992" s="28" t="n">
        <v>45800.31</v>
      </c>
    </row>
    <row r="2993" customFormat="false" ht="12.75" hidden="false" customHeight="false" outlineLevel="2" collapsed="false">
      <c r="A2993" s="27"/>
      <c r="B2993" s="27"/>
      <c r="C2993" s="27"/>
      <c r="D2993" s="25" t="s">
        <v>3133</v>
      </c>
      <c r="E2993" s="28" t="n">
        <v>19027.75</v>
      </c>
    </row>
    <row r="2994" customFormat="false" ht="12.75" hidden="false" customHeight="false" outlineLevel="2" collapsed="false">
      <c r="A2994" s="27"/>
      <c r="B2994" s="27"/>
      <c r="C2994" s="27"/>
      <c r="D2994" s="25" t="s">
        <v>3134</v>
      </c>
      <c r="E2994" s="28" t="n">
        <v>32148.31</v>
      </c>
    </row>
    <row r="2995" customFormat="false" ht="12.75" hidden="false" customHeight="false" outlineLevel="2" collapsed="false">
      <c r="A2995" s="27"/>
      <c r="B2995" s="27"/>
      <c r="C2995" s="27"/>
      <c r="D2995" s="25" t="s">
        <v>3135</v>
      </c>
      <c r="E2995" s="28" t="n">
        <v>33224.45</v>
      </c>
    </row>
    <row r="2996" customFormat="false" ht="12.75" hidden="false" customHeight="false" outlineLevel="2" collapsed="false">
      <c r="A2996" s="27"/>
      <c r="B2996" s="27"/>
      <c r="C2996" s="27"/>
      <c r="D2996" s="25" t="s">
        <v>3136</v>
      </c>
      <c r="E2996" s="28" t="n">
        <v>45799.04</v>
      </c>
    </row>
    <row r="2997" customFormat="false" ht="12.75" hidden="false" customHeight="false" outlineLevel="2" collapsed="false">
      <c r="A2997" s="27"/>
      <c r="B2997" s="27"/>
      <c r="C2997" s="27"/>
      <c r="D2997" s="25" t="s">
        <v>3137</v>
      </c>
      <c r="E2997" s="28" t="n">
        <v>31158</v>
      </c>
    </row>
    <row r="2998" customFormat="false" ht="12.75" hidden="false" customHeight="false" outlineLevel="2" collapsed="false">
      <c r="A2998" s="27"/>
      <c r="B2998" s="27"/>
      <c r="C2998" s="27"/>
      <c r="D2998" s="25" t="s">
        <v>3138</v>
      </c>
      <c r="E2998" s="28" t="n">
        <v>64834.37</v>
      </c>
    </row>
    <row r="2999" customFormat="false" ht="12.75" hidden="false" customHeight="false" outlineLevel="2" collapsed="false">
      <c r="A2999" s="27"/>
      <c r="B2999" s="27"/>
      <c r="C2999" s="27"/>
      <c r="D2999" s="25" t="s">
        <v>3139</v>
      </c>
      <c r="E2999" s="28" t="n">
        <v>32480.25</v>
      </c>
    </row>
    <row r="3000" customFormat="false" ht="12.75" hidden="false" customHeight="false" outlineLevel="2" collapsed="false">
      <c r="A3000" s="27"/>
      <c r="B3000" s="27"/>
      <c r="C3000" s="27"/>
      <c r="D3000" s="25" t="s">
        <v>3140</v>
      </c>
      <c r="E3000" s="28" t="n">
        <v>73790.08</v>
      </c>
    </row>
    <row r="3001" customFormat="false" ht="12.75" hidden="false" customHeight="false" outlineLevel="2" collapsed="false">
      <c r="A3001" s="27"/>
      <c r="B3001" s="27"/>
      <c r="C3001" s="27"/>
      <c r="D3001" s="25" t="s">
        <v>3141</v>
      </c>
      <c r="E3001" s="28" t="n">
        <v>45792.41</v>
      </c>
    </row>
    <row r="3002" customFormat="false" ht="12.75" hidden="false" customHeight="false" outlineLevel="2" collapsed="false">
      <c r="A3002" s="27"/>
      <c r="B3002" s="27"/>
      <c r="C3002" s="27"/>
      <c r="D3002" s="25" t="s">
        <v>3142</v>
      </c>
      <c r="E3002" s="28" t="n">
        <v>45787.69</v>
      </c>
    </row>
    <row r="3003" customFormat="false" ht="12.75" hidden="false" customHeight="false" outlineLevel="2" collapsed="false">
      <c r="A3003" s="27"/>
      <c r="B3003" s="27"/>
      <c r="C3003" s="27"/>
      <c r="D3003" s="25" t="s">
        <v>3143</v>
      </c>
      <c r="E3003" s="28" t="n">
        <v>32432.16</v>
      </c>
    </row>
    <row r="3004" customFormat="false" ht="12.75" hidden="false" customHeight="false" outlineLevel="2" collapsed="false">
      <c r="A3004" s="27"/>
      <c r="B3004" s="27"/>
      <c r="C3004" s="27"/>
      <c r="D3004" s="25" t="s">
        <v>3144</v>
      </c>
      <c r="E3004" s="28" t="n">
        <v>31071.3</v>
      </c>
    </row>
    <row r="3005" customFormat="false" ht="12.75" hidden="false" customHeight="false" outlineLevel="2" collapsed="false">
      <c r="A3005" s="27"/>
      <c r="B3005" s="27"/>
      <c r="C3005" s="27"/>
      <c r="D3005" s="25" t="s">
        <v>3145</v>
      </c>
      <c r="E3005" s="28" t="n">
        <v>38096.13</v>
      </c>
    </row>
    <row r="3006" customFormat="false" ht="12.75" hidden="false" customHeight="false" outlineLevel="2" collapsed="false">
      <c r="A3006" s="27"/>
      <c r="B3006" s="27"/>
      <c r="C3006" s="27"/>
      <c r="D3006" s="25" t="s">
        <v>3146</v>
      </c>
      <c r="E3006" s="28" t="n">
        <v>31071.3</v>
      </c>
    </row>
    <row r="3007" customFormat="false" ht="12.75" hidden="false" customHeight="false" outlineLevel="2" collapsed="false">
      <c r="A3007" s="27"/>
      <c r="B3007" s="27"/>
      <c r="C3007" s="27"/>
      <c r="D3007" s="25" t="s">
        <v>3147</v>
      </c>
      <c r="E3007" s="28" t="n">
        <v>19048.06</v>
      </c>
    </row>
    <row r="3008" customFormat="false" ht="12.75" hidden="false" customHeight="false" outlineLevel="2" collapsed="false">
      <c r="A3008" s="27"/>
      <c r="B3008" s="27"/>
      <c r="C3008" s="27"/>
      <c r="D3008" s="25" t="s">
        <v>3148</v>
      </c>
      <c r="E3008" s="28" t="n">
        <v>38249.55</v>
      </c>
    </row>
    <row r="3009" customFormat="false" ht="12.75" hidden="false" customHeight="false" outlineLevel="2" collapsed="false">
      <c r="A3009" s="27"/>
      <c r="B3009" s="27"/>
      <c r="C3009" s="27"/>
      <c r="D3009" s="25" t="s">
        <v>3149</v>
      </c>
      <c r="E3009" s="28" t="n">
        <v>31071.3</v>
      </c>
    </row>
    <row r="3010" customFormat="false" ht="12.75" hidden="false" customHeight="false" outlineLevel="2" collapsed="false">
      <c r="A3010" s="27"/>
      <c r="B3010" s="27"/>
      <c r="C3010" s="27"/>
      <c r="D3010" s="25" t="s">
        <v>3150</v>
      </c>
      <c r="E3010" s="28" t="n">
        <v>131936.04</v>
      </c>
    </row>
    <row r="3011" customFormat="false" ht="12.75" hidden="false" customHeight="false" outlineLevel="2" collapsed="false">
      <c r="A3011" s="27"/>
      <c r="B3011" s="27"/>
      <c r="C3011" s="27"/>
      <c r="D3011" s="25" t="s">
        <v>3151</v>
      </c>
      <c r="E3011" s="28" t="n">
        <v>91592.77</v>
      </c>
    </row>
    <row r="3012" customFormat="false" ht="12.75" hidden="false" customHeight="false" outlineLevel="2" collapsed="false">
      <c r="A3012" s="27"/>
      <c r="B3012" s="27"/>
      <c r="C3012" s="27"/>
      <c r="D3012" s="25" t="s">
        <v>3152</v>
      </c>
      <c r="E3012" s="28" t="n">
        <v>32422.23</v>
      </c>
    </row>
    <row r="3013" customFormat="false" ht="12.75" hidden="false" customHeight="false" outlineLevel="2" collapsed="false">
      <c r="A3013" s="27"/>
      <c r="B3013" s="27"/>
      <c r="C3013" s="27"/>
      <c r="D3013" s="25" t="s">
        <v>3153</v>
      </c>
      <c r="E3013" s="28" t="n">
        <v>28758.41</v>
      </c>
    </row>
    <row r="3014" customFormat="false" ht="12.75" hidden="false" customHeight="false" outlineLevel="2" collapsed="false">
      <c r="A3014" s="27"/>
      <c r="B3014" s="27"/>
      <c r="C3014" s="27"/>
      <c r="D3014" s="25" t="s">
        <v>3154</v>
      </c>
      <c r="E3014" s="28" t="n">
        <v>31167.5</v>
      </c>
    </row>
    <row r="3015" customFormat="false" ht="12.75" hidden="false" customHeight="false" outlineLevel="2" collapsed="false">
      <c r="A3015" s="27"/>
      <c r="B3015" s="27"/>
      <c r="C3015" s="27"/>
      <c r="D3015" s="25" t="s">
        <v>3155</v>
      </c>
      <c r="E3015" s="28" t="n">
        <v>91617.94</v>
      </c>
    </row>
    <row r="3016" customFormat="false" ht="12.75" hidden="false" customHeight="false" outlineLevel="2" collapsed="false">
      <c r="A3016" s="27"/>
      <c r="B3016" s="27"/>
      <c r="C3016" s="27"/>
      <c r="D3016" s="25" t="s">
        <v>3156</v>
      </c>
      <c r="E3016" s="28" t="n">
        <v>32263.29</v>
      </c>
    </row>
    <row r="3017" customFormat="false" ht="12.75" hidden="false" customHeight="false" outlineLevel="2" collapsed="false">
      <c r="A3017" s="27"/>
      <c r="B3017" s="27"/>
      <c r="C3017" s="27"/>
      <c r="D3017" s="25" t="s">
        <v>3157</v>
      </c>
      <c r="E3017" s="28" t="n">
        <v>45792.41</v>
      </c>
    </row>
    <row r="3018" customFormat="false" ht="12.75" hidden="false" customHeight="false" outlineLevel="2" collapsed="false">
      <c r="A3018" s="27"/>
      <c r="B3018" s="27"/>
      <c r="C3018" s="27"/>
      <c r="D3018" s="25" t="s">
        <v>3158</v>
      </c>
      <c r="E3018" s="28" t="n">
        <v>70724.95</v>
      </c>
    </row>
    <row r="3019" customFormat="false" ht="12.75" hidden="false" customHeight="false" outlineLevel="2" collapsed="false">
      <c r="A3019" s="27"/>
      <c r="B3019" s="27"/>
      <c r="C3019" s="27"/>
      <c r="D3019" s="25" t="s">
        <v>3159</v>
      </c>
      <c r="E3019" s="28" t="n">
        <v>19027.75</v>
      </c>
    </row>
    <row r="3020" customFormat="false" ht="12.75" hidden="false" customHeight="false" outlineLevel="2" collapsed="false">
      <c r="A3020" s="27"/>
      <c r="B3020" s="27"/>
      <c r="C3020" s="27"/>
      <c r="D3020" s="25" t="s">
        <v>3160</v>
      </c>
      <c r="E3020" s="28" t="n">
        <v>31368.72</v>
      </c>
    </row>
    <row r="3021" customFormat="false" ht="12.75" hidden="false" customHeight="false" outlineLevel="2" collapsed="false">
      <c r="A3021" s="27"/>
      <c r="B3021" s="27"/>
      <c r="C3021" s="27"/>
      <c r="D3021" s="25" t="s">
        <v>3161</v>
      </c>
      <c r="E3021" s="28" t="n">
        <v>135026.39</v>
      </c>
    </row>
    <row r="3022" customFormat="false" ht="12.75" hidden="false" customHeight="false" outlineLevel="2" collapsed="false">
      <c r="A3022" s="27"/>
      <c r="B3022" s="27"/>
      <c r="C3022" s="27"/>
      <c r="D3022" s="25" t="s">
        <v>3162</v>
      </c>
      <c r="E3022" s="28" t="n">
        <v>118355.01</v>
      </c>
    </row>
    <row r="3023" customFormat="false" ht="12.75" hidden="false" customHeight="false" outlineLevel="2" collapsed="false">
      <c r="A3023" s="27"/>
      <c r="B3023" s="27"/>
      <c r="C3023" s="27"/>
      <c r="D3023" s="25" t="s">
        <v>3163</v>
      </c>
      <c r="E3023" s="28" t="n">
        <v>32126.83</v>
      </c>
    </row>
    <row r="3024" customFormat="false" ht="12.75" hidden="false" customHeight="false" outlineLevel="2" collapsed="false">
      <c r="A3024" s="27"/>
      <c r="B3024" s="27"/>
      <c r="C3024" s="27"/>
      <c r="D3024" s="25" t="s">
        <v>3164</v>
      </c>
      <c r="E3024" s="28" t="n">
        <v>32490.88</v>
      </c>
    </row>
    <row r="3025" customFormat="false" ht="12.75" hidden="false" customHeight="false" outlineLevel="2" collapsed="false">
      <c r="A3025" s="27"/>
      <c r="B3025" s="27"/>
      <c r="C3025" s="27"/>
      <c r="D3025" s="25" t="s">
        <v>3165</v>
      </c>
      <c r="E3025" s="28" t="n">
        <v>32322.58</v>
      </c>
    </row>
    <row r="3026" customFormat="false" ht="12.75" hidden="false" customHeight="false" outlineLevel="2" collapsed="false">
      <c r="A3026" s="27"/>
      <c r="B3026" s="27"/>
      <c r="C3026" s="27"/>
      <c r="D3026" s="25" t="s">
        <v>3166</v>
      </c>
      <c r="E3026" s="28" t="n">
        <v>134304.25</v>
      </c>
    </row>
    <row r="3027" customFormat="false" ht="12.75" hidden="false" customHeight="false" outlineLevel="2" collapsed="false">
      <c r="A3027" s="27"/>
      <c r="B3027" s="27"/>
      <c r="C3027" s="27"/>
      <c r="D3027" s="25" t="s">
        <v>3167</v>
      </c>
      <c r="E3027" s="28" t="n">
        <v>61528.24</v>
      </c>
    </row>
    <row r="3028" customFormat="false" ht="12.75" hidden="false" customHeight="false" outlineLevel="2" collapsed="false">
      <c r="A3028" s="27"/>
      <c r="B3028" s="27"/>
      <c r="C3028" s="27"/>
      <c r="D3028" s="25" t="s">
        <v>3168</v>
      </c>
      <c r="E3028" s="28" t="n">
        <v>45581.89</v>
      </c>
    </row>
    <row r="3029" customFormat="false" ht="12.75" hidden="false" customHeight="false" outlineLevel="2" collapsed="false">
      <c r="A3029" s="27"/>
      <c r="B3029" s="27"/>
      <c r="C3029" s="27"/>
      <c r="D3029" s="25" t="s">
        <v>3169</v>
      </c>
      <c r="E3029" s="28" t="n">
        <v>46732.39</v>
      </c>
    </row>
    <row r="3030" customFormat="false" ht="12.75" hidden="false" customHeight="false" outlineLevel="2" collapsed="false">
      <c r="A3030" s="27"/>
      <c r="B3030" s="27"/>
      <c r="C3030" s="27"/>
      <c r="D3030" s="25" t="s">
        <v>3170</v>
      </c>
      <c r="E3030" s="28" t="n">
        <v>136996.48</v>
      </c>
    </row>
    <row r="3031" customFormat="false" ht="12.75" hidden="false" customHeight="false" outlineLevel="2" collapsed="false">
      <c r="A3031" s="27"/>
      <c r="B3031" s="27"/>
      <c r="C3031" s="27"/>
      <c r="D3031" s="25" t="s">
        <v>3171</v>
      </c>
      <c r="E3031" s="28" t="n">
        <v>33224.45</v>
      </c>
    </row>
    <row r="3032" customFormat="false" ht="12.75" hidden="false" customHeight="false" outlineLevel="2" collapsed="false">
      <c r="A3032" s="27"/>
      <c r="B3032" s="27"/>
      <c r="C3032" s="27"/>
      <c r="D3032" s="25" t="s">
        <v>3172</v>
      </c>
      <c r="E3032" s="28" t="n">
        <v>131015.87</v>
      </c>
    </row>
    <row r="3033" customFormat="false" ht="12.75" hidden="false" customHeight="false" outlineLevel="2" collapsed="false">
      <c r="A3033" s="27"/>
      <c r="B3033" s="27"/>
      <c r="C3033" s="27"/>
      <c r="D3033" s="25" t="s">
        <v>3173</v>
      </c>
      <c r="E3033" s="28" t="n">
        <v>61602.87</v>
      </c>
    </row>
    <row r="3034" customFormat="false" ht="12.75" hidden="false" customHeight="false" outlineLevel="2" collapsed="false">
      <c r="A3034" s="27"/>
      <c r="B3034" s="27"/>
      <c r="C3034" s="27"/>
      <c r="D3034" s="25" t="s">
        <v>3174</v>
      </c>
      <c r="E3034" s="28" t="n">
        <v>38206.2</v>
      </c>
    </row>
    <row r="3035" customFormat="false" ht="12.75" hidden="false" customHeight="false" outlineLevel="2" collapsed="false">
      <c r="A3035" s="27"/>
      <c r="B3035" s="27"/>
      <c r="C3035" s="27"/>
      <c r="D3035" s="25" t="s">
        <v>3175</v>
      </c>
      <c r="E3035" s="28" t="n">
        <v>45749.85</v>
      </c>
    </row>
    <row r="3036" customFormat="false" ht="12.75" hidden="false" customHeight="false" outlineLevel="2" collapsed="false">
      <c r="A3036" s="27"/>
      <c r="B3036" s="27"/>
      <c r="C3036" s="27"/>
      <c r="D3036" s="25" t="s">
        <v>3176</v>
      </c>
      <c r="E3036" s="28" t="n">
        <v>64847.73</v>
      </c>
    </row>
    <row r="3037" customFormat="false" ht="12.75" hidden="false" customHeight="false" outlineLevel="2" collapsed="false">
      <c r="A3037" s="27"/>
      <c r="B3037" s="27"/>
      <c r="C3037" s="27"/>
      <c r="D3037" s="25" t="s">
        <v>3177</v>
      </c>
      <c r="E3037" s="28" t="n">
        <v>31036.68</v>
      </c>
    </row>
    <row r="3038" customFormat="false" ht="12.75" hidden="false" customHeight="false" outlineLevel="2" collapsed="false">
      <c r="A3038" s="27"/>
      <c r="B3038" s="27"/>
      <c r="C3038" s="27"/>
      <c r="D3038" s="25" t="s">
        <v>3178</v>
      </c>
      <c r="E3038" s="28" t="n">
        <v>30927.28</v>
      </c>
    </row>
    <row r="3039" customFormat="false" ht="12.75" hidden="false" customHeight="false" outlineLevel="2" collapsed="false">
      <c r="A3039" s="27"/>
      <c r="B3039" s="27"/>
      <c r="C3039" s="27"/>
      <c r="D3039" s="25" t="s">
        <v>3179</v>
      </c>
      <c r="E3039" s="28" t="n">
        <v>32444.31</v>
      </c>
    </row>
    <row r="3040" customFormat="false" ht="12.75" hidden="false" customHeight="false" outlineLevel="2" collapsed="false">
      <c r="A3040" s="27"/>
      <c r="B3040" s="27"/>
      <c r="C3040" s="27"/>
      <c r="D3040" s="25" t="s">
        <v>3180</v>
      </c>
      <c r="E3040" s="28" t="n">
        <v>32259.51</v>
      </c>
    </row>
    <row r="3041" customFormat="false" ht="12.75" hidden="false" customHeight="false" outlineLevel="2" collapsed="false">
      <c r="A3041" s="27"/>
      <c r="B3041" s="27"/>
      <c r="C3041" s="27"/>
      <c r="D3041" s="25" t="s">
        <v>3181</v>
      </c>
      <c r="E3041" s="28" t="n">
        <v>32436.1</v>
      </c>
    </row>
    <row r="3042" customFormat="false" ht="12.75" hidden="false" customHeight="false" outlineLevel="2" collapsed="false">
      <c r="A3042" s="27"/>
      <c r="B3042" s="27"/>
      <c r="C3042" s="27"/>
      <c r="D3042" s="25" t="s">
        <v>3182</v>
      </c>
      <c r="E3042" s="28" t="n">
        <v>31071.3</v>
      </c>
    </row>
    <row r="3043" customFormat="false" ht="12.75" hidden="false" customHeight="false" outlineLevel="2" collapsed="false">
      <c r="A3043" s="27"/>
      <c r="B3043" s="27"/>
      <c r="C3043" s="27"/>
      <c r="D3043" s="25" t="s">
        <v>3183</v>
      </c>
      <c r="E3043" s="28" t="n">
        <v>32198.97</v>
      </c>
    </row>
    <row r="3044" customFormat="false" ht="12.75" hidden="false" customHeight="false" outlineLevel="2" collapsed="false">
      <c r="A3044" s="27"/>
      <c r="B3044" s="27"/>
      <c r="C3044" s="27"/>
      <c r="D3044" s="25" t="s">
        <v>3184</v>
      </c>
      <c r="E3044" s="28" t="n">
        <v>38268.34</v>
      </c>
    </row>
    <row r="3045" customFormat="false" ht="12.75" hidden="false" customHeight="false" outlineLevel="2" collapsed="false">
      <c r="A3045" s="27"/>
      <c r="B3045" s="27"/>
      <c r="C3045" s="27"/>
      <c r="D3045" s="25" t="s">
        <v>3185</v>
      </c>
      <c r="E3045" s="28" t="n">
        <v>32422.23</v>
      </c>
    </row>
    <row r="3046" customFormat="false" ht="12.75" hidden="false" customHeight="false" outlineLevel="2" collapsed="false">
      <c r="A3046" s="27"/>
      <c r="B3046" s="27"/>
      <c r="C3046" s="27"/>
      <c r="D3046" s="25" t="s">
        <v>3186</v>
      </c>
      <c r="E3046" s="28" t="n">
        <v>31071.3</v>
      </c>
    </row>
    <row r="3047" customFormat="false" ht="12.75" hidden="false" customHeight="false" outlineLevel="2" collapsed="false">
      <c r="A3047" s="27"/>
      <c r="B3047" s="27"/>
      <c r="C3047" s="27"/>
      <c r="D3047" s="25" t="s">
        <v>3187</v>
      </c>
      <c r="E3047" s="28" t="n">
        <v>31071.3</v>
      </c>
    </row>
    <row r="3048" customFormat="false" ht="12.75" hidden="false" customHeight="false" outlineLevel="2" collapsed="false">
      <c r="A3048" s="27"/>
      <c r="B3048" s="27"/>
      <c r="C3048" s="27"/>
      <c r="D3048" s="25" t="s">
        <v>3188</v>
      </c>
      <c r="E3048" s="28" t="n">
        <v>32422.23</v>
      </c>
    </row>
    <row r="3049" customFormat="false" ht="12.75" hidden="false" customHeight="false" outlineLevel="2" collapsed="false">
      <c r="A3049" s="27"/>
      <c r="B3049" s="27"/>
      <c r="C3049" s="27"/>
      <c r="D3049" s="25" t="s">
        <v>3189</v>
      </c>
      <c r="E3049" s="28" t="n">
        <v>28604.06</v>
      </c>
    </row>
    <row r="3050" customFormat="false" ht="12.75" hidden="false" customHeight="false" outlineLevel="2" collapsed="false">
      <c r="A3050" s="27"/>
      <c r="B3050" s="27"/>
      <c r="C3050" s="27"/>
      <c r="D3050" s="25" t="s">
        <v>3190</v>
      </c>
      <c r="E3050" s="28" t="n">
        <v>31071.3</v>
      </c>
    </row>
    <row r="3051" customFormat="false" ht="12.75" hidden="false" customHeight="false" outlineLevel="2" collapsed="false">
      <c r="A3051" s="27"/>
      <c r="B3051" s="27"/>
      <c r="C3051" s="27"/>
      <c r="D3051" s="25" t="s">
        <v>3191</v>
      </c>
      <c r="E3051" s="28" t="n">
        <v>43888.2</v>
      </c>
    </row>
    <row r="3052" customFormat="false" ht="12.75" hidden="false" customHeight="false" outlineLevel="2" collapsed="false">
      <c r="A3052" s="27"/>
      <c r="B3052" s="27"/>
      <c r="C3052" s="27"/>
      <c r="D3052" s="25" t="s">
        <v>3192</v>
      </c>
      <c r="E3052" s="28" t="n">
        <v>45268.94</v>
      </c>
    </row>
    <row r="3053" customFormat="false" ht="12.75" hidden="false" customHeight="false" outlineLevel="2" collapsed="false">
      <c r="A3053" s="27"/>
      <c r="B3053" s="27"/>
      <c r="C3053" s="27"/>
      <c r="D3053" s="25" t="s">
        <v>3193</v>
      </c>
      <c r="E3053" s="28" t="n">
        <v>32444.31</v>
      </c>
    </row>
    <row r="3054" customFormat="false" ht="12.75" hidden="false" customHeight="false" outlineLevel="2" collapsed="false">
      <c r="A3054" s="27"/>
      <c r="B3054" s="27"/>
      <c r="C3054" s="27"/>
      <c r="D3054" s="25" t="s">
        <v>3194</v>
      </c>
      <c r="E3054" s="28" t="n">
        <v>44831.51</v>
      </c>
    </row>
    <row r="3055" customFormat="false" ht="12.75" hidden="false" customHeight="false" outlineLevel="2" collapsed="false">
      <c r="A3055" s="27"/>
      <c r="B3055" s="27"/>
      <c r="C3055" s="27"/>
      <c r="D3055" s="25" t="s">
        <v>3195</v>
      </c>
      <c r="E3055" s="28" t="n">
        <v>136996.48</v>
      </c>
    </row>
    <row r="3056" customFormat="false" ht="12.75" hidden="false" customHeight="false" outlineLevel="2" collapsed="false">
      <c r="A3056" s="27"/>
      <c r="B3056" s="27"/>
      <c r="C3056" s="27"/>
      <c r="D3056" s="25" t="s">
        <v>3196</v>
      </c>
      <c r="E3056" s="28" t="n">
        <v>31071.3</v>
      </c>
    </row>
    <row r="3057" customFormat="false" ht="12.75" hidden="false" customHeight="false" outlineLevel="2" collapsed="false">
      <c r="A3057" s="27"/>
      <c r="B3057" s="27"/>
      <c r="C3057" s="27"/>
      <c r="D3057" s="25" t="s">
        <v>3197</v>
      </c>
      <c r="E3057" s="28" t="n">
        <v>26862.31</v>
      </c>
    </row>
    <row r="3058" customFormat="false" ht="12.75" hidden="false" customHeight="false" outlineLevel="2" collapsed="false">
      <c r="A3058" s="27"/>
      <c r="B3058" s="27"/>
      <c r="C3058" s="27"/>
      <c r="D3058" s="25" t="s">
        <v>3198</v>
      </c>
      <c r="E3058" s="28" t="n">
        <v>45653.35</v>
      </c>
    </row>
    <row r="3059" customFormat="false" ht="12.75" hidden="false" customHeight="false" outlineLevel="2" collapsed="false">
      <c r="A3059" s="27"/>
      <c r="B3059" s="27"/>
      <c r="C3059" s="27"/>
      <c r="D3059" s="25" t="s">
        <v>3199</v>
      </c>
      <c r="E3059" s="28" t="n">
        <v>31071.3</v>
      </c>
    </row>
    <row r="3060" customFormat="false" ht="12.75" hidden="false" customHeight="false" outlineLevel="2" collapsed="false">
      <c r="A3060" s="27"/>
      <c r="B3060" s="27"/>
      <c r="C3060" s="27"/>
      <c r="D3060" s="25" t="s">
        <v>3200</v>
      </c>
      <c r="E3060" s="28" t="n">
        <v>17562.04</v>
      </c>
    </row>
    <row r="3061" customFormat="false" ht="12.75" hidden="false" customHeight="false" outlineLevel="2" collapsed="false">
      <c r="A3061" s="27"/>
      <c r="B3061" s="27"/>
      <c r="C3061" s="27"/>
      <c r="D3061" s="25" t="s">
        <v>3201</v>
      </c>
      <c r="E3061" s="28" t="n">
        <v>22898.2</v>
      </c>
    </row>
    <row r="3062" customFormat="false" ht="12.75" hidden="false" customHeight="false" outlineLevel="2" collapsed="false">
      <c r="A3062" s="27"/>
      <c r="B3062" s="27"/>
      <c r="C3062" s="27"/>
      <c r="D3062" s="25" t="s">
        <v>3202</v>
      </c>
      <c r="E3062" s="28" t="n">
        <v>30815.54</v>
      </c>
    </row>
    <row r="3063" customFormat="false" ht="12.75" hidden="false" customHeight="false" outlineLevel="2" collapsed="false">
      <c r="A3063" s="27"/>
      <c r="B3063" s="27"/>
      <c r="C3063" s="27"/>
      <c r="D3063" s="25" t="s">
        <v>3203</v>
      </c>
      <c r="E3063" s="28" t="n">
        <v>140051.78</v>
      </c>
    </row>
    <row r="3064" customFormat="false" ht="12.75" hidden="false" customHeight="false" outlineLevel="2" collapsed="false">
      <c r="A3064" s="27"/>
      <c r="B3064" s="27"/>
      <c r="C3064" s="27"/>
      <c r="D3064" s="25" t="s">
        <v>3204</v>
      </c>
      <c r="E3064" s="28" t="n">
        <v>30927.28</v>
      </c>
    </row>
    <row r="3065" customFormat="false" ht="12.75" hidden="false" customHeight="false" outlineLevel="2" collapsed="false">
      <c r="A3065" s="27"/>
      <c r="B3065" s="27"/>
      <c r="C3065" s="27"/>
      <c r="D3065" s="25" t="s">
        <v>3205</v>
      </c>
      <c r="E3065" s="28" t="n">
        <v>32535.12</v>
      </c>
    </row>
    <row r="3066" customFormat="false" ht="12.75" hidden="false" customHeight="false" outlineLevel="2" collapsed="false">
      <c r="A3066" s="27"/>
      <c r="B3066" s="27"/>
      <c r="C3066" s="27"/>
      <c r="D3066" s="25" t="s">
        <v>3206</v>
      </c>
      <c r="E3066" s="28" t="n">
        <v>26227.85</v>
      </c>
    </row>
    <row r="3067" customFormat="false" ht="12.75" hidden="false" customHeight="false" outlineLevel="2" collapsed="false">
      <c r="A3067" s="27"/>
      <c r="B3067" s="27"/>
      <c r="C3067" s="27"/>
      <c r="D3067" s="25" t="s">
        <v>3207</v>
      </c>
      <c r="E3067" s="28" t="n">
        <v>32350.02</v>
      </c>
    </row>
    <row r="3068" customFormat="false" ht="12.75" hidden="false" customHeight="false" outlineLevel="2" collapsed="false">
      <c r="A3068" s="27"/>
      <c r="B3068" s="27"/>
      <c r="C3068" s="27"/>
      <c r="D3068" s="25" t="s">
        <v>3208</v>
      </c>
      <c r="E3068" s="28" t="n">
        <v>32339.61</v>
      </c>
    </row>
    <row r="3069" customFormat="false" ht="12.75" hidden="false" customHeight="false" outlineLevel="2" collapsed="false">
      <c r="A3069" s="27"/>
      <c r="B3069" s="27"/>
      <c r="C3069" s="27"/>
      <c r="D3069" s="25" t="s">
        <v>3209</v>
      </c>
      <c r="E3069" s="28" t="n">
        <v>45756.16</v>
      </c>
    </row>
    <row r="3070" customFormat="false" ht="12.75" hidden="false" customHeight="false" outlineLevel="2" collapsed="false">
      <c r="A3070" s="27"/>
      <c r="B3070" s="27"/>
      <c r="C3070" s="27"/>
      <c r="D3070" s="25" t="s">
        <v>3210</v>
      </c>
      <c r="E3070" s="28" t="n">
        <v>32422.23</v>
      </c>
    </row>
    <row r="3071" customFormat="false" ht="12.75" hidden="false" customHeight="false" outlineLevel="2" collapsed="false">
      <c r="A3071" s="27"/>
      <c r="B3071" s="27"/>
      <c r="C3071" s="27"/>
      <c r="D3071" s="25" t="s">
        <v>3211</v>
      </c>
      <c r="E3071" s="28" t="n">
        <v>149945.63</v>
      </c>
    </row>
    <row r="3072" customFormat="false" ht="12.75" hidden="false" customHeight="false" outlineLevel="2" collapsed="false">
      <c r="A3072" s="27"/>
      <c r="B3072" s="27"/>
      <c r="C3072" s="27"/>
      <c r="D3072" s="25" t="s">
        <v>3212</v>
      </c>
      <c r="E3072" s="28" t="n">
        <v>32338.34</v>
      </c>
    </row>
    <row r="3073" customFormat="false" ht="12.75" hidden="false" customHeight="false" outlineLevel="2" collapsed="false">
      <c r="A3073" s="27"/>
      <c r="B3073" s="27"/>
      <c r="C3073" s="27"/>
      <c r="D3073" s="25" t="s">
        <v>3213</v>
      </c>
      <c r="E3073" s="28" t="n">
        <v>18949.86</v>
      </c>
    </row>
    <row r="3074" customFormat="false" ht="12.75" hidden="false" customHeight="false" outlineLevel="2" collapsed="false">
      <c r="A3074" s="27"/>
      <c r="B3074" s="27"/>
      <c r="C3074" s="27"/>
      <c r="D3074" s="25" t="s">
        <v>3214</v>
      </c>
      <c r="E3074" s="28" t="n">
        <v>34060.7</v>
      </c>
    </row>
    <row r="3075" customFormat="false" ht="12.75" hidden="false" customHeight="false" outlineLevel="2" collapsed="false">
      <c r="A3075" s="27"/>
      <c r="B3075" s="27"/>
      <c r="C3075" s="27"/>
      <c r="D3075" s="25" t="s">
        <v>3215</v>
      </c>
      <c r="E3075" s="28" t="n">
        <v>64653.99</v>
      </c>
    </row>
    <row r="3076" customFormat="false" ht="12.75" hidden="false" customHeight="false" outlineLevel="2" collapsed="false">
      <c r="A3076" s="27"/>
      <c r="B3076" s="27"/>
      <c r="C3076" s="27"/>
      <c r="D3076" s="25" t="s">
        <v>3216</v>
      </c>
      <c r="E3076" s="28" t="n">
        <v>32422.23</v>
      </c>
    </row>
    <row r="3077" customFormat="false" ht="12.75" hidden="false" customHeight="false" outlineLevel="2" collapsed="false">
      <c r="A3077" s="27"/>
      <c r="B3077" s="27"/>
      <c r="C3077" s="27"/>
      <c r="D3077" s="25" t="s">
        <v>3217</v>
      </c>
      <c r="E3077" s="28" t="n">
        <v>33678.55</v>
      </c>
    </row>
    <row r="3078" customFormat="false" ht="12.75" hidden="false" customHeight="false" outlineLevel="2" collapsed="false">
      <c r="A3078" s="27"/>
      <c r="B3078" s="27"/>
      <c r="C3078" s="27"/>
      <c r="D3078" s="25" t="s">
        <v>3218</v>
      </c>
      <c r="E3078" s="28" t="n">
        <v>35680.97</v>
      </c>
    </row>
    <row r="3079" customFormat="false" ht="12.75" hidden="false" customHeight="false" outlineLevel="2" collapsed="false">
      <c r="A3079" s="27"/>
      <c r="B3079" s="27"/>
      <c r="C3079" s="27"/>
      <c r="D3079" s="25" t="s">
        <v>3219</v>
      </c>
      <c r="E3079" s="28" t="n">
        <v>64844.45</v>
      </c>
    </row>
    <row r="3080" customFormat="false" ht="12.75" hidden="false" customHeight="false" outlineLevel="2" collapsed="false">
      <c r="A3080" s="27"/>
      <c r="B3080" s="27"/>
      <c r="C3080" s="27"/>
      <c r="D3080" s="25" t="s">
        <v>3220</v>
      </c>
      <c r="E3080" s="28" t="n">
        <v>18851.15</v>
      </c>
    </row>
    <row r="3081" customFormat="false" ht="12.75" hidden="false" customHeight="false" outlineLevel="2" collapsed="false">
      <c r="A3081" s="27"/>
      <c r="B3081" s="27"/>
      <c r="C3081" s="27"/>
      <c r="D3081" s="25" t="s">
        <v>3221</v>
      </c>
      <c r="E3081" s="28" t="n">
        <v>64676.69</v>
      </c>
    </row>
    <row r="3082" customFormat="false" ht="12.75" hidden="false" customHeight="false" outlineLevel="2" collapsed="false">
      <c r="A3082" s="27"/>
      <c r="B3082" s="27"/>
      <c r="C3082" s="27"/>
      <c r="D3082" s="25" t="s">
        <v>3222</v>
      </c>
      <c r="E3082" s="28" t="n">
        <v>45734.08</v>
      </c>
    </row>
    <row r="3083" customFormat="false" ht="12.75" hidden="false" customHeight="false" outlineLevel="2" collapsed="false">
      <c r="A3083" s="27"/>
      <c r="B3083" s="27"/>
      <c r="C3083" s="27"/>
      <c r="D3083" s="25" t="s">
        <v>3223</v>
      </c>
      <c r="E3083" s="28" t="n">
        <v>43888.2</v>
      </c>
    </row>
    <row r="3084" customFormat="false" ht="12.75" hidden="false" customHeight="false" outlineLevel="2" collapsed="false">
      <c r="A3084" s="27"/>
      <c r="B3084" s="27"/>
      <c r="C3084" s="27"/>
      <c r="D3084" s="25" t="s">
        <v>3224</v>
      </c>
      <c r="E3084" s="28" t="n">
        <v>45740.39</v>
      </c>
    </row>
    <row r="3085" customFormat="false" ht="12.75" hidden="false" customHeight="false" outlineLevel="2" collapsed="false">
      <c r="A3085" s="27"/>
      <c r="B3085" s="27"/>
      <c r="C3085" s="27"/>
      <c r="D3085" s="25" t="s">
        <v>3225</v>
      </c>
      <c r="E3085" s="28" t="n">
        <v>49811.45</v>
      </c>
    </row>
    <row r="3086" customFormat="false" ht="12.75" hidden="false" customHeight="false" outlineLevel="2" collapsed="false">
      <c r="A3086" s="27"/>
      <c r="B3086" s="27"/>
      <c r="C3086" s="27"/>
      <c r="D3086" s="25" t="s">
        <v>3226</v>
      </c>
      <c r="E3086" s="28" t="n">
        <v>64575.15</v>
      </c>
    </row>
    <row r="3087" customFormat="false" ht="12.75" hidden="false" customHeight="false" outlineLevel="2" collapsed="false">
      <c r="A3087" s="27"/>
      <c r="B3087" s="27"/>
      <c r="C3087" s="27"/>
      <c r="D3087" s="25" t="s">
        <v>3227</v>
      </c>
      <c r="E3087" s="28" t="n">
        <v>32391.95</v>
      </c>
    </row>
    <row r="3088" customFormat="false" ht="12.75" hidden="false" customHeight="false" outlineLevel="2" collapsed="false">
      <c r="A3088" s="27"/>
      <c r="B3088" s="27"/>
      <c r="C3088" s="27"/>
      <c r="D3088" s="25" t="s">
        <v>3228</v>
      </c>
      <c r="E3088" s="28" t="n">
        <v>32422.23</v>
      </c>
    </row>
    <row r="3089" customFormat="false" ht="12.75" hidden="false" customHeight="false" outlineLevel="2" collapsed="false">
      <c r="A3089" s="27"/>
      <c r="B3089" s="27"/>
      <c r="C3089" s="27"/>
      <c r="D3089" s="25" t="s">
        <v>3229</v>
      </c>
      <c r="E3089" s="28" t="n">
        <v>75682.14</v>
      </c>
    </row>
    <row r="3090" customFormat="false" ht="12.75" hidden="false" customHeight="false" outlineLevel="2" collapsed="false">
      <c r="A3090" s="27"/>
      <c r="B3090" s="27"/>
      <c r="C3090" s="27"/>
      <c r="D3090" s="25" t="s">
        <v>3230</v>
      </c>
      <c r="E3090" s="28" t="n">
        <v>29705.24</v>
      </c>
    </row>
    <row r="3091" customFormat="false" ht="12.75" hidden="false" customHeight="false" outlineLevel="2" collapsed="false">
      <c r="A3091" s="27"/>
      <c r="B3091" s="27"/>
      <c r="C3091" s="27"/>
      <c r="D3091" s="25" t="s">
        <v>3231</v>
      </c>
      <c r="E3091" s="28" t="n">
        <v>29303.61</v>
      </c>
    </row>
    <row r="3092" customFormat="false" ht="12.75" hidden="false" customHeight="false" outlineLevel="2" collapsed="false">
      <c r="A3092" s="27"/>
      <c r="B3092" s="27"/>
      <c r="C3092" s="27"/>
      <c r="D3092" s="25" t="s">
        <v>3232</v>
      </c>
      <c r="E3092" s="28" t="n">
        <v>18333.8</v>
      </c>
    </row>
    <row r="3093" customFormat="false" ht="12.75" hidden="false" customHeight="false" outlineLevel="2" collapsed="false">
      <c r="A3093" s="27"/>
      <c r="B3093" s="27"/>
      <c r="C3093" s="27"/>
      <c r="D3093" s="25" t="s">
        <v>3233</v>
      </c>
      <c r="E3093" s="28" t="n">
        <v>19037.84</v>
      </c>
    </row>
    <row r="3094" customFormat="false" ht="12.75" hidden="false" customHeight="false" outlineLevel="2" collapsed="false">
      <c r="A3094" s="27"/>
      <c r="B3094" s="27"/>
      <c r="C3094" s="27"/>
      <c r="D3094" s="25" t="s">
        <v>3234</v>
      </c>
      <c r="E3094" s="28" t="n">
        <v>31071.3</v>
      </c>
    </row>
    <row r="3095" customFormat="false" ht="12.75" hidden="false" customHeight="false" outlineLevel="2" collapsed="false">
      <c r="A3095" s="27"/>
      <c r="B3095" s="27"/>
      <c r="C3095" s="27"/>
      <c r="D3095" s="25" t="s">
        <v>3235</v>
      </c>
      <c r="E3095" s="28" t="n">
        <v>47397.43</v>
      </c>
    </row>
    <row r="3096" customFormat="false" ht="12.75" hidden="false" customHeight="false" outlineLevel="2" collapsed="false">
      <c r="A3096" s="27"/>
      <c r="B3096" s="27"/>
      <c r="C3096" s="27"/>
      <c r="D3096" s="25" t="s">
        <v>3236</v>
      </c>
      <c r="E3096" s="28" t="n">
        <v>15111.87</v>
      </c>
    </row>
    <row r="3097" customFormat="false" ht="12.75" hidden="false" customHeight="false" outlineLevel="2" collapsed="false">
      <c r="A3097" s="27"/>
      <c r="B3097" s="27"/>
      <c r="C3097" s="27"/>
      <c r="D3097" s="25" t="s">
        <v>3237</v>
      </c>
      <c r="E3097" s="28" t="n">
        <v>43781.79</v>
      </c>
    </row>
    <row r="3098" customFormat="false" ht="12.75" hidden="false" customHeight="false" outlineLevel="2" collapsed="false">
      <c r="A3098" s="27"/>
      <c r="B3098" s="27"/>
      <c r="C3098" s="27"/>
      <c r="D3098" s="25" t="s">
        <v>3238</v>
      </c>
      <c r="E3098" s="28" t="n">
        <v>46418.38</v>
      </c>
    </row>
    <row r="3099" customFormat="false" ht="12.75" hidden="false" customHeight="false" outlineLevel="2" collapsed="false">
      <c r="A3099" s="27"/>
      <c r="B3099" s="27"/>
      <c r="C3099" s="27"/>
      <c r="D3099" s="25" t="s">
        <v>3239</v>
      </c>
      <c r="E3099" s="28" t="n">
        <v>31071.3</v>
      </c>
    </row>
    <row r="3100" customFormat="false" ht="12.75" hidden="false" customHeight="false" outlineLevel="2" collapsed="false">
      <c r="A3100" s="27"/>
      <c r="B3100" s="27"/>
      <c r="C3100" s="27"/>
      <c r="D3100" s="25" t="s">
        <v>3240</v>
      </c>
      <c r="E3100" s="28" t="n">
        <v>45472.35</v>
      </c>
    </row>
    <row r="3101" customFormat="false" ht="12.75" hidden="false" customHeight="false" outlineLevel="2" collapsed="false">
      <c r="A3101" s="27"/>
      <c r="B3101" s="27"/>
      <c r="C3101" s="27"/>
      <c r="D3101" s="25" t="s">
        <v>3241</v>
      </c>
      <c r="E3101" s="28" t="n">
        <v>72251.9</v>
      </c>
    </row>
    <row r="3102" customFormat="false" ht="12.75" hidden="false" customHeight="false" outlineLevel="2" collapsed="false">
      <c r="A3102" s="27"/>
      <c r="B3102" s="27"/>
      <c r="C3102" s="27"/>
      <c r="D3102" s="25" t="s">
        <v>3242</v>
      </c>
      <c r="E3102" s="28" t="n">
        <v>87776.41</v>
      </c>
    </row>
    <row r="3103" customFormat="false" ht="12.75" hidden="false" customHeight="false" outlineLevel="2" collapsed="false">
      <c r="A3103" s="27"/>
      <c r="B3103" s="27"/>
      <c r="C3103" s="27"/>
      <c r="D3103" s="25" t="s">
        <v>3243</v>
      </c>
      <c r="E3103" s="28" t="n">
        <v>19017.21</v>
      </c>
    </row>
    <row r="3104" customFormat="false" ht="12.75" hidden="false" customHeight="false" outlineLevel="2" collapsed="false">
      <c r="A3104" s="27"/>
      <c r="B3104" s="27"/>
      <c r="C3104" s="27"/>
      <c r="D3104" s="25" t="s">
        <v>3244</v>
      </c>
      <c r="E3104" s="28" t="n">
        <v>32316.27</v>
      </c>
    </row>
    <row r="3105" customFormat="false" ht="12.75" hidden="false" customHeight="false" outlineLevel="2" collapsed="false">
      <c r="A3105" s="27"/>
      <c r="B3105" s="27"/>
      <c r="C3105" s="27"/>
      <c r="D3105" s="25" t="s">
        <v>3245</v>
      </c>
      <c r="E3105" s="28" t="n">
        <v>136736.18</v>
      </c>
    </row>
    <row r="3106" customFormat="false" ht="12.75" hidden="false" customHeight="false" outlineLevel="2" collapsed="false">
      <c r="A3106" s="27"/>
      <c r="B3106" s="27"/>
      <c r="C3106" s="27"/>
      <c r="D3106" s="25" t="s">
        <v>3246</v>
      </c>
      <c r="E3106" s="28" t="n">
        <v>50940.71</v>
      </c>
    </row>
    <row r="3107" customFormat="false" ht="12.75" hidden="false" customHeight="false" outlineLevel="2" collapsed="false">
      <c r="A3107" s="27"/>
      <c r="B3107" s="27"/>
      <c r="C3107" s="27"/>
      <c r="D3107" s="25" t="s">
        <v>3247</v>
      </c>
      <c r="E3107" s="28" t="n">
        <v>34491.8</v>
      </c>
    </row>
    <row r="3108" customFormat="false" ht="12.75" hidden="false" customHeight="false" outlineLevel="2" collapsed="false">
      <c r="A3108" s="27"/>
      <c r="B3108" s="27"/>
      <c r="C3108" s="27"/>
      <c r="D3108" s="25" t="s">
        <v>3248</v>
      </c>
      <c r="E3108" s="28" t="n">
        <v>37185.16</v>
      </c>
    </row>
    <row r="3109" customFormat="false" ht="12.75" hidden="false" customHeight="false" outlineLevel="2" collapsed="false">
      <c r="A3109" s="27"/>
      <c r="B3109" s="27"/>
      <c r="C3109" s="27"/>
      <c r="D3109" s="25" t="s">
        <v>3249</v>
      </c>
      <c r="E3109" s="28" t="n">
        <v>45176.92</v>
      </c>
    </row>
    <row r="3110" customFormat="false" ht="12.75" hidden="false" customHeight="false" outlineLevel="2" collapsed="false">
      <c r="A3110" s="27"/>
      <c r="B3110" s="27"/>
      <c r="C3110" s="27"/>
      <c r="D3110" s="25" t="s">
        <v>3250</v>
      </c>
      <c r="E3110" s="28" t="n">
        <v>77441.41</v>
      </c>
    </row>
    <row r="3111" customFormat="false" ht="12.75" hidden="false" customHeight="false" outlineLevel="2" collapsed="false">
      <c r="A3111" s="27"/>
      <c r="B3111" s="27"/>
      <c r="C3111" s="27"/>
      <c r="D3111" s="25" t="s">
        <v>3251</v>
      </c>
      <c r="E3111" s="28" t="n">
        <v>157.67</v>
      </c>
    </row>
    <row r="3112" customFormat="false" ht="12.75" hidden="false" customHeight="false" outlineLevel="2" collapsed="false">
      <c r="A3112" s="27"/>
      <c r="B3112" s="27"/>
      <c r="C3112" s="27"/>
      <c r="D3112" s="25" t="s">
        <v>3252</v>
      </c>
      <c r="E3112" s="28" t="n">
        <v>32876.95</v>
      </c>
    </row>
    <row r="3113" customFormat="false" ht="12.75" hidden="false" customHeight="false" outlineLevel="2" collapsed="false">
      <c r="A3113" s="27"/>
      <c r="B3113" s="27"/>
      <c r="C3113" s="27"/>
      <c r="D3113" s="25" t="s">
        <v>3253</v>
      </c>
      <c r="E3113" s="28" t="n">
        <v>45641.64</v>
      </c>
    </row>
    <row r="3114" customFormat="false" ht="12.75" hidden="false" customHeight="false" outlineLevel="2" collapsed="false">
      <c r="A3114" s="27"/>
      <c r="B3114" s="27"/>
      <c r="C3114" s="27"/>
      <c r="D3114" s="25" t="s">
        <v>3254</v>
      </c>
      <c r="E3114" s="28" t="n">
        <v>38946.43</v>
      </c>
    </row>
    <row r="3115" customFormat="false" ht="12.75" hidden="false" customHeight="false" outlineLevel="2" collapsed="false">
      <c r="A3115" s="27"/>
      <c r="B3115" s="27"/>
      <c r="C3115" s="27"/>
      <c r="D3115" s="25" t="s">
        <v>3255</v>
      </c>
      <c r="E3115" s="28" t="n">
        <v>45566.95</v>
      </c>
    </row>
    <row r="3116" customFormat="false" ht="12.75" hidden="false" customHeight="false" outlineLevel="2" collapsed="false">
      <c r="A3116" s="27"/>
      <c r="B3116" s="27"/>
      <c r="C3116" s="27"/>
      <c r="D3116" s="25" t="s">
        <v>3256</v>
      </c>
      <c r="E3116" s="28" t="n">
        <v>50693.56</v>
      </c>
    </row>
    <row r="3117" customFormat="false" ht="12.75" hidden="false" customHeight="false" outlineLevel="2" collapsed="false">
      <c r="A3117" s="27"/>
      <c r="B3117" s="27"/>
      <c r="C3117" s="27"/>
      <c r="D3117" s="25" t="s">
        <v>3257</v>
      </c>
      <c r="E3117" s="28" t="n">
        <v>19055.63</v>
      </c>
    </row>
    <row r="3118" customFormat="false" ht="12.75" hidden="false" customHeight="false" outlineLevel="2" collapsed="false">
      <c r="A3118" s="27"/>
      <c r="B3118" s="27"/>
      <c r="C3118" s="27"/>
      <c r="D3118" s="25" t="s">
        <v>3258</v>
      </c>
      <c r="E3118" s="28" t="n">
        <v>18873.23</v>
      </c>
    </row>
    <row r="3119" customFormat="false" ht="12.75" hidden="false" customHeight="false" outlineLevel="2" collapsed="false">
      <c r="A3119" s="27"/>
      <c r="B3119" s="27"/>
      <c r="C3119" s="27"/>
      <c r="D3119" s="25" t="s">
        <v>3259</v>
      </c>
      <c r="E3119" s="28" t="n">
        <v>126662.69</v>
      </c>
    </row>
    <row r="3120" customFormat="false" ht="12.75" hidden="false" customHeight="false" outlineLevel="2" collapsed="false">
      <c r="A3120" s="27"/>
      <c r="B3120" s="27"/>
      <c r="C3120" s="27"/>
      <c r="D3120" s="25" t="s">
        <v>3260</v>
      </c>
      <c r="E3120" s="28" t="n">
        <v>47644.89</v>
      </c>
    </row>
    <row r="3121" customFormat="false" ht="12.75" hidden="false" customHeight="false" outlineLevel="2" collapsed="false">
      <c r="A3121" s="27"/>
      <c r="B3121" s="27"/>
      <c r="C3121" s="27"/>
      <c r="D3121" s="25" t="s">
        <v>3261</v>
      </c>
      <c r="E3121" s="28" t="n">
        <v>129559.2</v>
      </c>
    </row>
    <row r="3122" customFormat="false" ht="12.75" hidden="false" customHeight="false" outlineLevel="2" collapsed="false">
      <c r="A3122" s="27"/>
      <c r="B3122" s="27"/>
      <c r="C3122" s="27"/>
      <c r="D3122" s="25" t="s">
        <v>3262</v>
      </c>
      <c r="E3122" s="28" t="n">
        <v>31167.5</v>
      </c>
    </row>
    <row r="3123" customFormat="false" ht="12.75" hidden="false" customHeight="false" outlineLevel="2" collapsed="false">
      <c r="A3123" s="27"/>
      <c r="B3123" s="27"/>
      <c r="C3123" s="27"/>
      <c r="D3123" s="25" t="s">
        <v>3263</v>
      </c>
      <c r="E3123" s="28" t="n">
        <v>43441.87</v>
      </c>
    </row>
    <row r="3124" customFormat="false" ht="12.75" hidden="false" customHeight="false" outlineLevel="2" collapsed="false">
      <c r="A3124" s="27"/>
      <c r="B3124" s="27"/>
      <c r="C3124" s="27"/>
      <c r="D3124" s="25" t="s">
        <v>3264</v>
      </c>
      <c r="E3124" s="28" t="n">
        <v>36513.32</v>
      </c>
    </row>
    <row r="3125" customFormat="false" ht="12.75" hidden="false" customHeight="false" outlineLevel="2" collapsed="false">
      <c r="A3125" s="27"/>
      <c r="B3125" s="27"/>
      <c r="C3125" s="27"/>
      <c r="D3125" s="25" t="s">
        <v>3265</v>
      </c>
      <c r="E3125" s="28" t="n">
        <v>31138.84</v>
      </c>
    </row>
    <row r="3126" customFormat="false" ht="12.75" hidden="false" customHeight="false" outlineLevel="2" collapsed="false">
      <c r="A3126" s="27"/>
      <c r="B3126" s="27"/>
      <c r="C3126" s="27"/>
      <c r="D3126" s="25" t="s">
        <v>3266</v>
      </c>
      <c r="E3126" s="28" t="n">
        <v>60246.96</v>
      </c>
    </row>
    <row r="3127" customFormat="false" ht="12.75" hidden="false" customHeight="false" outlineLevel="2" collapsed="false">
      <c r="A3127" s="27"/>
      <c r="B3127" s="27"/>
      <c r="C3127" s="27"/>
      <c r="D3127" s="25" t="s">
        <v>3267</v>
      </c>
      <c r="E3127" s="28" t="n">
        <v>18873.23</v>
      </c>
    </row>
    <row r="3128" customFormat="false" ht="12.75" hidden="false" customHeight="false" outlineLevel="2" collapsed="false">
      <c r="A3128" s="27"/>
      <c r="B3128" s="27"/>
      <c r="C3128" s="27"/>
      <c r="D3128" s="25" t="s">
        <v>3268</v>
      </c>
      <c r="E3128" s="28" t="n">
        <v>31318.07</v>
      </c>
    </row>
    <row r="3129" customFormat="false" ht="12.75" hidden="false" customHeight="false" outlineLevel="1" collapsed="false">
      <c r="A3129" s="27"/>
      <c r="B3129" s="27"/>
      <c r="C3129" s="30" t="s">
        <v>3269</v>
      </c>
      <c r="D3129" s="25"/>
      <c r="E3129" s="28" t="n">
        <f aca="false">SUBTOTAL(9,E2774:E3128)</f>
        <v>22107304.73</v>
      </c>
    </row>
    <row r="3130" customFormat="false" ht="12.75" hidden="false" customHeight="false" outlineLevel="2" collapsed="false">
      <c r="A3130" s="27"/>
      <c r="B3130" s="27"/>
      <c r="C3130" s="25" t="s">
        <v>3270</v>
      </c>
      <c r="D3130" s="25" t="s">
        <v>898</v>
      </c>
      <c r="E3130" s="28" t="n">
        <v>3319391.89</v>
      </c>
    </row>
    <row r="3131" customFormat="false" ht="12.75" hidden="false" customHeight="false" outlineLevel="1" collapsed="false">
      <c r="A3131" s="27"/>
      <c r="B3131" s="27"/>
      <c r="C3131" s="30" t="s">
        <v>3271</v>
      </c>
      <c r="D3131" s="25"/>
      <c r="E3131" s="28" t="n">
        <f aca="false">SUBTOTAL(9,E3130:E3130)</f>
        <v>3319391.89</v>
      </c>
    </row>
    <row r="3132" customFormat="false" ht="12.75" hidden="false" customHeight="false" outlineLevel="2" collapsed="false">
      <c r="A3132" s="27"/>
      <c r="B3132" s="27"/>
      <c r="C3132" s="25" t="s">
        <v>3272</v>
      </c>
      <c r="D3132" s="25" t="s">
        <v>898</v>
      </c>
      <c r="E3132" s="28" t="n">
        <v>45166474</v>
      </c>
    </row>
    <row r="3133" customFormat="false" ht="12.75" hidden="false" customHeight="false" outlineLevel="1" collapsed="false">
      <c r="A3133" s="27"/>
      <c r="B3133" s="25"/>
      <c r="C3133" s="30" t="s">
        <v>3273</v>
      </c>
      <c r="D3133" s="25"/>
      <c r="E3133" s="28" t="n">
        <f aca="false">SUBTOTAL(9,E3132:E3132)</f>
        <v>45166474</v>
      </c>
    </row>
    <row r="3134" customFormat="false" ht="12.75" hidden="false" customHeight="false" outlineLevel="2" collapsed="false">
      <c r="A3134" s="27"/>
      <c r="B3134" s="27" t="s">
        <v>3274</v>
      </c>
      <c r="C3134" s="27" t="s">
        <v>3275</v>
      </c>
      <c r="D3134" s="25" t="s">
        <v>3276</v>
      </c>
      <c r="E3134" s="28" t="n">
        <v>1327756.75</v>
      </c>
    </row>
    <row r="3135" customFormat="false" ht="12.75" hidden="false" customHeight="false" outlineLevel="2" collapsed="false">
      <c r="A3135" s="27"/>
      <c r="B3135" s="27"/>
      <c r="C3135" s="27"/>
      <c r="D3135" s="25" t="s">
        <v>3277</v>
      </c>
      <c r="E3135" s="28" t="n">
        <v>1161787.16</v>
      </c>
    </row>
    <row r="3136" customFormat="false" ht="12.75" hidden="false" customHeight="false" outlineLevel="2" collapsed="false">
      <c r="A3136" s="27"/>
      <c r="B3136" s="27"/>
      <c r="C3136" s="27"/>
      <c r="D3136" s="25" t="s">
        <v>3278</v>
      </c>
      <c r="E3136" s="28" t="n">
        <v>1128593.24</v>
      </c>
    </row>
    <row r="3137" customFormat="false" ht="12.75" hidden="false" customHeight="false" outlineLevel="2" collapsed="false">
      <c r="A3137" s="27"/>
      <c r="B3137" s="27"/>
      <c r="C3137" s="27"/>
      <c r="D3137" s="25" t="s">
        <v>3279</v>
      </c>
      <c r="E3137" s="28" t="n">
        <v>4672973.51</v>
      </c>
    </row>
    <row r="3138" customFormat="false" ht="12.75" hidden="false" customHeight="false" outlineLevel="2" collapsed="false">
      <c r="A3138" s="27"/>
      <c r="B3138" s="27"/>
      <c r="C3138" s="27"/>
      <c r="D3138" s="25" t="s">
        <v>3280</v>
      </c>
      <c r="E3138" s="28" t="n">
        <v>94659.79</v>
      </c>
    </row>
    <row r="3139" customFormat="false" ht="12.75" hidden="false" customHeight="false" outlineLevel="2" collapsed="false">
      <c r="A3139" s="27"/>
      <c r="B3139" s="27"/>
      <c r="C3139" s="27"/>
      <c r="D3139" s="25" t="s">
        <v>3281</v>
      </c>
      <c r="E3139" s="28" t="n">
        <v>94659.79</v>
      </c>
    </row>
    <row r="3140" customFormat="false" ht="12.75" hidden="false" customHeight="false" outlineLevel="2" collapsed="false">
      <c r="A3140" s="27"/>
      <c r="B3140" s="27"/>
      <c r="C3140" s="27"/>
      <c r="D3140" s="25" t="s">
        <v>3282</v>
      </c>
      <c r="E3140" s="28" t="n">
        <v>175635.21</v>
      </c>
    </row>
    <row r="3141" customFormat="false" ht="12.75" hidden="false" customHeight="false" outlineLevel="2" collapsed="false">
      <c r="A3141" s="27"/>
      <c r="B3141" s="27"/>
      <c r="C3141" s="27"/>
      <c r="D3141" s="25" t="s">
        <v>3283</v>
      </c>
      <c r="E3141" s="28" t="n">
        <v>148631.52</v>
      </c>
    </row>
    <row r="3142" customFormat="false" ht="12.75" hidden="false" customHeight="false" outlineLevel="2" collapsed="false">
      <c r="A3142" s="27"/>
      <c r="B3142" s="27"/>
      <c r="C3142" s="27"/>
      <c r="D3142" s="25" t="s">
        <v>3284</v>
      </c>
      <c r="E3142" s="28" t="n">
        <v>115460.54</v>
      </c>
    </row>
    <row r="3143" customFormat="false" ht="12.75" hidden="false" customHeight="false" outlineLevel="2" collapsed="false">
      <c r="A3143" s="27"/>
      <c r="B3143" s="27"/>
      <c r="C3143" s="27"/>
      <c r="D3143" s="25" t="s">
        <v>3285</v>
      </c>
      <c r="E3143" s="28" t="n">
        <v>138860.05</v>
      </c>
    </row>
    <row r="3144" customFormat="false" ht="12.75" hidden="false" customHeight="false" outlineLevel="2" collapsed="false">
      <c r="A3144" s="27"/>
      <c r="B3144" s="27"/>
      <c r="C3144" s="27"/>
      <c r="D3144" s="25" t="s">
        <v>3286</v>
      </c>
      <c r="E3144" s="28" t="n">
        <v>99569.94</v>
      </c>
    </row>
    <row r="3145" customFormat="false" ht="12.75" hidden="false" customHeight="false" outlineLevel="2" collapsed="false">
      <c r="A3145" s="27"/>
      <c r="B3145" s="27"/>
      <c r="C3145" s="27"/>
      <c r="D3145" s="25" t="s">
        <v>3287</v>
      </c>
      <c r="E3145" s="28" t="n">
        <v>49633.7</v>
      </c>
    </row>
    <row r="3146" customFormat="false" ht="12.75" hidden="false" customHeight="false" outlineLevel="2" collapsed="false">
      <c r="A3146" s="27"/>
      <c r="B3146" s="27"/>
      <c r="C3146" s="27"/>
      <c r="D3146" s="25" t="s">
        <v>3288</v>
      </c>
      <c r="E3146" s="28" t="n">
        <v>62295.96</v>
      </c>
    </row>
    <row r="3147" customFormat="false" ht="12.75" hidden="false" customHeight="false" outlineLevel="2" collapsed="false">
      <c r="A3147" s="27"/>
      <c r="B3147" s="27"/>
      <c r="C3147" s="27"/>
      <c r="D3147" s="25" t="s">
        <v>3289</v>
      </c>
      <c r="E3147" s="28" t="n">
        <v>117776.1</v>
      </c>
    </row>
    <row r="3148" customFormat="false" ht="12.75" hidden="false" customHeight="false" outlineLevel="2" collapsed="false">
      <c r="A3148" s="27"/>
      <c r="B3148" s="27"/>
      <c r="C3148" s="27"/>
      <c r="D3148" s="25" t="s">
        <v>3290</v>
      </c>
      <c r="E3148" s="28" t="n">
        <v>43378.04</v>
      </c>
    </row>
    <row r="3149" customFormat="false" ht="12.75" hidden="false" customHeight="false" outlineLevel="2" collapsed="false">
      <c r="A3149" s="27"/>
      <c r="B3149" s="27"/>
      <c r="C3149" s="27"/>
      <c r="D3149" s="25" t="s">
        <v>3291</v>
      </c>
      <c r="E3149" s="28" t="n">
        <v>156920.6</v>
      </c>
    </row>
    <row r="3150" customFormat="false" ht="12.75" hidden="false" customHeight="false" outlineLevel="2" collapsed="false">
      <c r="A3150" s="27"/>
      <c r="B3150" s="27"/>
      <c r="C3150" s="27"/>
      <c r="D3150" s="25" t="s">
        <v>3292</v>
      </c>
      <c r="E3150" s="28" t="n">
        <v>181753.48</v>
      </c>
    </row>
    <row r="3151" customFormat="false" ht="12.75" hidden="false" customHeight="false" outlineLevel="2" collapsed="false">
      <c r="A3151" s="27"/>
      <c r="B3151" s="27"/>
      <c r="C3151" s="27"/>
      <c r="D3151" s="25" t="s">
        <v>3293</v>
      </c>
      <c r="E3151" s="28" t="n">
        <v>64082.43</v>
      </c>
    </row>
    <row r="3152" customFormat="false" ht="12.75" hidden="false" customHeight="false" outlineLevel="2" collapsed="false">
      <c r="A3152" s="27"/>
      <c r="B3152" s="27"/>
      <c r="C3152" s="27"/>
      <c r="D3152" s="25" t="s">
        <v>3294</v>
      </c>
      <c r="E3152" s="28" t="n">
        <v>75102.06</v>
      </c>
    </row>
    <row r="3153" customFormat="false" ht="12.75" hidden="false" customHeight="false" outlineLevel="2" collapsed="false">
      <c r="A3153" s="27"/>
      <c r="B3153" s="27"/>
      <c r="C3153" s="27"/>
      <c r="D3153" s="25" t="s">
        <v>3295</v>
      </c>
      <c r="E3153" s="28" t="n">
        <v>199489.63</v>
      </c>
    </row>
    <row r="3154" customFormat="false" ht="12.75" hidden="false" customHeight="false" outlineLevel="2" collapsed="false">
      <c r="A3154" s="27"/>
      <c r="B3154" s="27"/>
      <c r="C3154" s="27"/>
      <c r="D3154" s="25" t="s">
        <v>3296</v>
      </c>
      <c r="E3154" s="28" t="n">
        <v>45844.45</v>
      </c>
    </row>
    <row r="3155" customFormat="false" ht="12.75" hidden="false" customHeight="false" outlineLevel="2" collapsed="false">
      <c r="A3155" s="27"/>
      <c r="B3155" s="27"/>
      <c r="C3155" s="27"/>
      <c r="D3155" s="25" t="s">
        <v>3297</v>
      </c>
      <c r="E3155" s="28" t="n">
        <v>73765.51</v>
      </c>
    </row>
    <row r="3156" customFormat="false" ht="12.75" hidden="false" customHeight="false" outlineLevel="2" collapsed="false">
      <c r="A3156" s="27"/>
      <c r="B3156" s="27"/>
      <c r="C3156" s="27"/>
      <c r="D3156" s="25" t="s">
        <v>3298</v>
      </c>
      <c r="E3156" s="28" t="n">
        <v>91634.18</v>
      </c>
    </row>
    <row r="3157" customFormat="false" ht="12.75" hidden="false" customHeight="false" outlineLevel="2" collapsed="false">
      <c r="A3157" s="27"/>
      <c r="B3157" s="27"/>
      <c r="C3157" s="27"/>
      <c r="D3157" s="25" t="s">
        <v>3299</v>
      </c>
      <c r="E3157" s="28" t="n">
        <v>84290.98</v>
      </c>
    </row>
    <row r="3158" customFormat="false" ht="12.75" hidden="false" customHeight="false" outlineLevel="2" collapsed="false">
      <c r="A3158" s="27"/>
      <c r="B3158" s="27"/>
      <c r="C3158" s="27"/>
      <c r="D3158" s="25" t="s">
        <v>3300</v>
      </c>
      <c r="E3158" s="28" t="n">
        <v>69327.99</v>
      </c>
    </row>
    <row r="3159" customFormat="false" ht="12.75" hidden="false" customHeight="false" outlineLevel="2" collapsed="false">
      <c r="A3159" s="27"/>
      <c r="B3159" s="27"/>
      <c r="C3159" s="27"/>
      <c r="D3159" s="25" t="s">
        <v>3301</v>
      </c>
      <c r="E3159" s="28" t="n">
        <v>198239.89</v>
      </c>
    </row>
    <row r="3160" customFormat="false" ht="12.75" hidden="false" customHeight="false" outlineLevel="2" collapsed="false">
      <c r="A3160" s="27"/>
      <c r="B3160" s="27"/>
      <c r="C3160" s="27"/>
      <c r="D3160" s="25" t="s">
        <v>3302</v>
      </c>
      <c r="E3160" s="28" t="n">
        <v>93656.64</v>
      </c>
    </row>
    <row r="3161" customFormat="false" ht="12.75" hidden="false" customHeight="false" outlineLevel="2" collapsed="false">
      <c r="A3161" s="27"/>
      <c r="B3161" s="27"/>
      <c r="C3161" s="27"/>
      <c r="D3161" s="25" t="s">
        <v>3303</v>
      </c>
      <c r="E3161" s="28" t="n">
        <v>77517.43</v>
      </c>
    </row>
    <row r="3162" customFormat="false" ht="12.75" hidden="false" customHeight="false" outlineLevel="2" collapsed="false">
      <c r="A3162" s="27"/>
      <c r="B3162" s="27"/>
      <c r="C3162" s="27"/>
      <c r="D3162" s="25" t="s">
        <v>3304</v>
      </c>
      <c r="E3162" s="28" t="n">
        <v>82566.18</v>
      </c>
    </row>
    <row r="3163" customFormat="false" ht="12.75" hidden="false" customHeight="false" outlineLevel="2" collapsed="false">
      <c r="A3163" s="27"/>
      <c r="B3163" s="27"/>
      <c r="C3163" s="27"/>
      <c r="D3163" s="25" t="s">
        <v>3305</v>
      </c>
      <c r="E3163" s="28" t="n">
        <v>86510.99</v>
      </c>
    </row>
    <row r="3164" customFormat="false" ht="12.75" hidden="false" customHeight="false" outlineLevel="2" collapsed="false">
      <c r="A3164" s="27"/>
      <c r="B3164" s="27"/>
      <c r="C3164" s="27"/>
      <c r="D3164" s="25" t="s">
        <v>3306</v>
      </c>
      <c r="E3164" s="28" t="n">
        <v>95676.18</v>
      </c>
    </row>
    <row r="3165" customFormat="false" ht="12.75" hidden="false" customHeight="false" outlineLevel="2" collapsed="false">
      <c r="A3165" s="27"/>
      <c r="B3165" s="27"/>
      <c r="C3165" s="27"/>
      <c r="D3165" s="25" t="s">
        <v>3307</v>
      </c>
      <c r="E3165" s="28" t="n">
        <v>100192</v>
      </c>
    </row>
    <row r="3166" customFormat="false" ht="12.75" hidden="false" customHeight="false" outlineLevel="2" collapsed="false">
      <c r="A3166" s="27"/>
      <c r="B3166" s="27"/>
      <c r="C3166" s="27"/>
      <c r="D3166" s="25" t="s">
        <v>3308</v>
      </c>
      <c r="E3166" s="28" t="n">
        <v>87267.81</v>
      </c>
    </row>
    <row r="3167" customFormat="false" ht="12.75" hidden="false" customHeight="false" outlineLevel="2" collapsed="false">
      <c r="A3167" s="27"/>
      <c r="B3167" s="27"/>
      <c r="C3167" s="27"/>
      <c r="D3167" s="25" t="s">
        <v>3309</v>
      </c>
      <c r="E3167" s="28" t="n">
        <v>90030.21</v>
      </c>
    </row>
    <row r="3168" customFormat="false" ht="12.75" hidden="false" customHeight="false" outlineLevel="2" collapsed="false">
      <c r="A3168" s="27"/>
      <c r="B3168" s="27"/>
      <c r="C3168" s="27"/>
      <c r="D3168" s="25" t="s">
        <v>3310</v>
      </c>
      <c r="E3168" s="28" t="n">
        <v>61546.5</v>
      </c>
    </row>
    <row r="3169" customFormat="false" ht="12.75" hidden="false" customHeight="false" outlineLevel="2" collapsed="false">
      <c r="A3169" s="27"/>
      <c r="B3169" s="27"/>
      <c r="C3169" s="27"/>
      <c r="D3169" s="25" t="s">
        <v>3311</v>
      </c>
      <c r="E3169" s="28" t="n">
        <v>114246.22</v>
      </c>
    </row>
    <row r="3170" customFormat="false" ht="12.75" hidden="false" customHeight="false" outlineLevel="2" collapsed="false">
      <c r="A3170" s="27"/>
      <c r="B3170" s="27"/>
      <c r="C3170" s="27"/>
      <c r="D3170" s="25" t="s">
        <v>3312</v>
      </c>
      <c r="E3170" s="28" t="n">
        <v>94558.53</v>
      </c>
    </row>
    <row r="3171" customFormat="false" ht="12.75" hidden="false" customHeight="false" outlineLevel="2" collapsed="false">
      <c r="A3171" s="27"/>
      <c r="B3171" s="27"/>
      <c r="C3171" s="27"/>
      <c r="D3171" s="25" t="s">
        <v>3313</v>
      </c>
      <c r="E3171" s="28" t="n">
        <v>35862.67</v>
      </c>
    </row>
    <row r="3172" customFormat="false" ht="12.75" hidden="false" customHeight="false" outlineLevel="2" collapsed="false">
      <c r="A3172" s="27"/>
      <c r="B3172" s="27"/>
      <c r="C3172" s="27"/>
      <c r="D3172" s="25" t="s">
        <v>3314</v>
      </c>
      <c r="E3172" s="28" t="n">
        <v>94659.79</v>
      </c>
    </row>
    <row r="3173" customFormat="false" ht="12.75" hidden="false" customHeight="false" outlineLevel="2" collapsed="false">
      <c r="A3173" s="27"/>
      <c r="B3173" s="27"/>
      <c r="C3173" s="27"/>
      <c r="D3173" s="25" t="s">
        <v>3315</v>
      </c>
      <c r="E3173" s="28" t="n">
        <v>94659.79</v>
      </c>
    </row>
    <row r="3174" customFormat="false" ht="12.75" hidden="false" customHeight="false" outlineLevel="2" collapsed="false">
      <c r="A3174" s="27"/>
      <c r="B3174" s="27"/>
      <c r="C3174" s="27"/>
      <c r="D3174" s="25" t="s">
        <v>3316</v>
      </c>
      <c r="E3174" s="28" t="n">
        <v>103175.09</v>
      </c>
    </row>
    <row r="3175" customFormat="false" ht="12.75" hidden="false" customHeight="false" outlineLevel="2" collapsed="false">
      <c r="A3175" s="27"/>
      <c r="B3175" s="27"/>
      <c r="C3175" s="27"/>
      <c r="D3175" s="25" t="s">
        <v>3317</v>
      </c>
      <c r="E3175" s="28" t="n">
        <v>185988.56</v>
      </c>
    </row>
    <row r="3176" customFormat="false" ht="12.75" hidden="false" customHeight="false" outlineLevel="2" collapsed="false">
      <c r="A3176" s="27"/>
      <c r="B3176" s="27"/>
      <c r="C3176" s="27"/>
      <c r="D3176" s="25" t="s">
        <v>3318</v>
      </c>
      <c r="E3176" s="28" t="n">
        <v>37841.06</v>
      </c>
    </row>
    <row r="3177" customFormat="false" ht="12.75" hidden="false" customHeight="false" outlineLevel="2" collapsed="false">
      <c r="A3177" s="27"/>
      <c r="B3177" s="27"/>
      <c r="C3177" s="27"/>
      <c r="D3177" s="25" t="s">
        <v>3319</v>
      </c>
      <c r="E3177" s="28" t="n">
        <v>38487.52</v>
      </c>
    </row>
    <row r="3178" customFormat="false" ht="12.75" hidden="false" customHeight="false" outlineLevel="2" collapsed="false">
      <c r="A3178" s="27"/>
      <c r="B3178" s="27"/>
      <c r="C3178" s="27"/>
      <c r="D3178" s="25" t="s">
        <v>3320</v>
      </c>
      <c r="E3178" s="28" t="n">
        <v>56161.88</v>
      </c>
    </row>
    <row r="3179" customFormat="false" ht="12.75" hidden="false" customHeight="false" outlineLevel="2" collapsed="false">
      <c r="A3179" s="27"/>
      <c r="B3179" s="27"/>
      <c r="C3179" s="27"/>
      <c r="D3179" s="25" t="s">
        <v>3321</v>
      </c>
      <c r="E3179" s="28" t="n">
        <v>77763.39</v>
      </c>
    </row>
    <row r="3180" customFormat="false" ht="12.75" hidden="false" customHeight="false" outlineLevel="2" collapsed="false">
      <c r="A3180" s="27"/>
      <c r="B3180" s="27"/>
      <c r="C3180" s="27"/>
      <c r="D3180" s="25" t="s">
        <v>3322</v>
      </c>
      <c r="E3180" s="28" t="n">
        <v>94659.59</v>
      </c>
    </row>
    <row r="3181" customFormat="false" ht="12.75" hidden="false" customHeight="false" outlineLevel="2" collapsed="false">
      <c r="A3181" s="27"/>
      <c r="B3181" s="27"/>
      <c r="C3181" s="27"/>
      <c r="D3181" s="25" t="s">
        <v>3323</v>
      </c>
      <c r="E3181" s="28" t="n">
        <v>55231.59</v>
      </c>
    </row>
    <row r="3182" customFormat="false" ht="12.75" hidden="false" customHeight="false" outlineLevel="2" collapsed="false">
      <c r="A3182" s="27"/>
      <c r="B3182" s="27"/>
      <c r="C3182" s="27"/>
      <c r="D3182" s="25" t="s">
        <v>3324</v>
      </c>
      <c r="E3182" s="28" t="n">
        <v>168366.76</v>
      </c>
    </row>
    <row r="3183" customFormat="false" ht="12.75" hidden="false" customHeight="false" outlineLevel="2" collapsed="false">
      <c r="A3183" s="27"/>
      <c r="B3183" s="27"/>
      <c r="C3183" s="27"/>
      <c r="D3183" s="25" t="s">
        <v>3325</v>
      </c>
      <c r="E3183" s="28" t="n">
        <v>94659.79</v>
      </c>
    </row>
    <row r="3184" customFormat="false" ht="12.75" hidden="false" customHeight="false" outlineLevel="2" collapsed="false">
      <c r="A3184" s="27"/>
      <c r="B3184" s="27"/>
      <c r="C3184" s="27"/>
      <c r="D3184" s="25" t="s">
        <v>3326</v>
      </c>
      <c r="E3184" s="28" t="n">
        <v>131043.62</v>
      </c>
    </row>
    <row r="3185" customFormat="false" ht="12.75" hidden="false" customHeight="false" outlineLevel="2" collapsed="false">
      <c r="A3185" s="27"/>
      <c r="B3185" s="27"/>
      <c r="C3185" s="27"/>
      <c r="D3185" s="25" t="s">
        <v>3327</v>
      </c>
      <c r="E3185" s="28" t="n">
        <v>94659.79</v>
      </c>
    </row>
    <row r="3186" customFormat="false" ht="12.75" hidden="false" customHeight="false" outlineLevel="2" collapsed="false">
      <c r="A3186" s="27"/>
      <c r="B3186" s="27"/>
      <c r="C3186" s="27"/>
      <c r="D3186" s="25" t="s">
        <v>3328</v>
      </c>
      <c r="E3186" s="28" t="n">
        <v>158040.6</v>
      </c>
    </row>
    <row r="3187" customFormat="false" ht="12.75" hidden="false" customHeight="false" outlineLevel="2" collapsed="false">
      <c r="A3187" s="27"/>
      <c r="B3187" s="27"/>
      <c r="C3187" s="27"/>
      <c r="D3187" s="25" t="s">
        <v>3329</v>
      </c>
      <c r="E3187" s="28" t="n">
        <v>163639.66</v>
      </c>
    </row>
    <row r="3188" customFormat="false" ht="12.75" hidden="false" customHeight="false" outlineLevel="2" collapsed="false">
      <c r="A3188" s="27"/>
      <c r="B3188" s="27"/>
      <c r="C3188" s="27"/>
      <c r="D3188" s="25" t="s">
        <v>3330</v>
      </c>
      <c r="E3188" s="28" t="n">
        <v>73086.5</v>
      </c>
    </row>
    <row r="3189" customFormat="false" ht="12.75" hidden="false" customHeight="false" outlineLevel="2" collapsed="false">
      <c r="A3189" s="27"/>
      <c r="B3189" s="27"/>
      <c r="C3189" s="27"/>
      <c r="D3189" s="25" t="s">
        <v>3331</v>
      </c>
      <c r="E3189" s="28" t="n">
        <v>100000</v>
      </c>
    </row>
    <row r="3190" customFormat="false" ht="12.75" hidden="false" customHeight="false" outlineLevel="2" collapsed="false">
      <c r="A3190" s="27"/>
      <c r="B3190" s="27"/>
      <c r="C3190" s="27"/>
      <c r="D3190" s="25" t="s">
        <v>3332</v>
      </c>
      <c r="E3190" s="28" t="n">
        <v>47703.05</v>
      </c>
    </row>
    <row r="3191" customFormat="false" ht="12.75" hidden="false" customHeight="false" outlineLevel="2" collapsed="false">
      <c r="A3191" s="27"/>
      <c r="B3191" s="27"/>
      <c r="C3191" s="27"/>
      <c r="D3191" s="25" t="s">
        <v>3333</v>
      </c>
      <c r="E3191" s="28" t="n">
        <v>59289.09</v>
      </c>
    </row>
    <row r="3192" customFormat="false" ht="12.75" hidden="false" customHeight="false" outlineLevel="2" collapsed="false">
      <c r="A3192" s="27"/>
      <c r="B3192" s="27"/>
      <c r="C3192" s="27"/>
      <c r="D3192" s="25" t="s">
        <v>3334</v>
      </c>
      <c r="E3192" s="28" t="n">
        <v>190313.2</v>
      </c>
    </row>
    <row r="3193" customFormat="false" ht="12.75" hidden="false" customHeight="false" outlineLevel="2" collapsed="false">
      <c r="A3193" s="27"/>
      <c r="B3193" s="27"/>
      <c r="C3193" s="27"/>
      <c r="D3193" s="25" t="s">
        <v>3335</v>
      </c>
      <c r="E3193" s="28" t="n">
        <v>94659.79</v>
      </c>
    </row>
    <row r="3194" customFormat="false" ht="12.75" hidden="false" customHeight="false" outlineLevel="2" collapsed="false">
      <c r="A3194" s="27"/>
      <c r="B3194" s="27"/>
      <c r="C3194" s="27"/>
      <c r="D3194" s="25" t="s">
        <v>3336</v>
      </c>
      <c r="E3194" s="28" t="n">
        <v>140043.61</v>
      </c>
    </row>
    <row r="3195" customFormat="false" ht="12.75" hidden="false" customHeight="false" outlineLevel="2" collapsed="false">
      <c r="A3195" s="27"/>
      <c r="B3195" s="27"/>
      <c r="C3195" s="27"/>
      <c r="D3195" s="25" t="s">
        <v>3337</v>
      </c>
      <c r="E3195" s="28" t="n">
        <v>92967.3</v>
      </c>
    </row>
    <row r="3196" customFormat="false" ht="12.75" hidden="false" customHeight="false" outlineLevel="1" collapsed="false">
      <c r="A3196" s="27"/>
      <c r="B3196" s="27"/>
      <c r="C3196" s="30" t="s">
        <v>3338</v>
      </c>
      <c r="D3196" s="25"/>
      <c r="E3196" s="28" t="n">
        <f aca="false">SUBTOTAL(9,E3134:E3195)</f>
        <v>14138854.88</v>
      </c>
    </row>
    <row r="3197" customFormat="false" ht="12.75" hidden="false" customHeight="false" outlineLevel="2" collapsed="false">
      <c r="A3197" s="27"/>
      <c r="B3197" s="27"/>
      <c r="C3197" s="27" t="s">
        <v>3339</v>
      </c>
      <c r="D3197" s="25" t="s">
        <v>898</v>
      </c>
      <c r="E3197" s="28" t="n">
        <v>3406711</v>
      </c>
    </row>
    <row r="3198" customFormat="false" ht="12.75" hidden="false" customHeight="false" outlineLevel="2" collapsed="false">
      <c r="A3198" s="27"/>
      <c r="B3198" s="27"/>
      <c r="C3198" s="27"/>
      <c r="D3198" s="25" t="s">
        <v>3340</v>
      </c>
      <c r="E3198" s="28" t="n">
        <v>0</v>
      </c>
    </row>
    <row r="3199" customFormat="false" ht="12.75" hidden="false" customHeight="false" outlineLevel="2" collapsed="false">
      <c r="A3199" s="27"/>
      <c r="B3199" s="27"/>
      <c r="C3199" s="27"/>
      <c r="D3199" s="25" t="s">
        <v>3341</v>
      </c>
      <c r="E3199" s="28" t="n">
        <v>156615.54</v>
      </c>
    </row>
    <row r="3200" customFormat="false" ht="12.75" hidden="false" customHeight="false" outlineLevel="2" collapsed="false">
      <c r="A3200" s="27"/>
      <c r="B3200" s="27"/>
      <c r="C3200" s="27"/>
      <c r="D3200" s="25" t="s">
        <v>3342</v>
      </c>
      <c r="E3200" s="28" t="n">
        <v>324678.22</v>
      </c>
    </row>
    <row r="3201" customFormat="false" ht="12.75" hidden="false" customHeight="false" outlineLevel="1" collapsed="false">
      <c r="A3201" s="27"/>
      <c r="B3201" s="27"/>
      <c r="C3201" s="30" t="s">
        <v>3343</v>
      </c>
      <c r="D3201" s="25"/>
      <c r="E3201" s="28" t="n">
        <f aca="false">SUBTOTAL(9,E3197:E3200)</f>
        <v>3888004.76</v>
      </c>
    </row>
    <row r="3202" customFormat="false" ht="12.75" hidden="false" customHeight="false" outlineLevel="2" collapsed="false">
      <c r="A3202" s="27"/>
      <c r="B3202" s="27"/>
      <c r="C3202" s="25" t="s">
        <v>3344</v>
      </c>
      <c r="D3202" s="25" t="s">
        <v>3345</v>
      </c>
      <c r="E3202" s="28" t="n">
        <v>147898.82</v>
      </c>
    </row>
    <row r="3203" customFormat="false" ht="12.75" hidden="false" customHeight="false" outlineLevel="1" collapsed="false">
      <c r="A3203" s="27"/>
      <c r="B3203" s="27"/>
      <c r="C3203" s="30" t="s">
        <v>3346</v>
      </c>
      <c r="D3203" s="25"/>
      <c r="E3203" s="28" t="n">
        <f aca="false">SUBTOTAL(9,E3202:E3202)</f>
        <v>147898.82</v>
      </c>
    </row>
    <row r="3204" customFormat="false" ht="12.75" hidden="false" customHeight="false" outlineLevel="2" collapsed="false">
      <c r="A3204" s="27"/>
      <c r="B3204" s="27"/>
      <c r="C3204" s="27" t="s">
        <v>79</v>
      </c>
      <c r="D3204" s="25" t="s">
        <v>3347</v>
      </c>
      <c r="E3204" s="28" t="n">
        <v>46315.48</v>
      </c>
    </row>
    <row r="3205" customFormat="false" ht="12.75" hidden="false" customHeight="false" outlineLevel="2" collapsed="false">
      <c r="A3205" s="27"/>
      <c r="B3205" s="27"/>
      <c r="C3205" s="27"/>
      <c r="D3205" s="25" t="s">
        <v>3348</v>
      </c>
      <c r="E3205" s="28" t="n">
        <v>19966.14</v>
      </c>
    </row>
    <row r="3206" customFormat="false" ht="12.75" hidden="false" customHeight="false" outlineLevel="2" collapsed="false">
      <c r="A3206" s="27"/>
      <c r="B3206" s="27"/>
      <c r="C3206" s="27"/>
      <c r="D3206" s="25" t="s">
        <v>3349</v>
      </c>
      <c r="E3206" s="28" t="n">
        <v>9543.25</v>
      </c>
    </row>
    <row r="3207" customFormat="false" ht="12.75" hidden="false" customHeight="false" outlineLevel="2" collapsed="false">
      <c r="A3207" s="27"/>
      <c r="B3207" s="27"/>
      <c r="C3207" s="27"/>
      <c r="D3207" s="25" t="s">
        <v>3350</v>
      </c>
      <c r="E3207" s="28" t="n">
        <v>41888.73</v>
      </c>
    </row>
    <row r="3208" customFormat="false" ht="12.75" hidden="false" customHeight="false" outlineLevel="2" collapsed="false">
      <c r="A3208" s="27"/>
      <c r="B3208" s="27"/>
      <c r="C3208" s="27"/>
      <c r="D3208" s="25" t="s">
        <v>3351</v>
      </c>
      <c r="E3208" s="28" t="n">
        <v>10633.8</v>
      </c>
    </row>
    <row r="3209" customFormat="false" ht="12.75" hidden="false" customHeight="false" outlineLevel="1" collapsed="false">
      <c r="A3209" s="27"/>
      <c r="B3209" s="25"/>
      <c r="C3209" s="30" t="s">
        <v>3352</v>
      </c>
      <c r="D3209" s="25"/>
      <c r="E3209" s="28" t="n">
        <f aca="false">SUBTOTAL(9,E3204:E3208)</f>
        <v>128347.4</v>
      </c>
    </row>
    <row r="3210" customFormat="false" ht="12.75" hidden="false" customHeight="false" outlineLevel="2" collapsed="false">
      <c r="A3210" s="27"/>
      <c r="B3210" s="27" t="s">
        <v>3353</v>
      </c>
      <c r="C3210" s="27" t="s">
        <v>3354</v>
      </c>
      <c r="D3210" s="25" t="s">
        <v>3355</v>
      </c>
      <c r="E3210" s="28" t="n">
        <v>0</v>
      </c>
    </row>
    <row r="3211" customFormat="false" ht="12.75" hidden="false" customHeight="false" outlineLevel="2" collapsed="false">
      <c r="A3211" s="27"/>
      <c r="B3211" s="27"/>
      <c r="C3211" s="27"/>
      <c r="D3211" s="25" t="s">
        <v>3356</v>
      </c>
      <c r="E3211" s="28" t="n">
        <v>0</v>
      </c>
    </row>
    <row r="3212" customFormat="false" ht="12.75" hidden="false" customHeight="false" outlineLevel="2" collapsed="false">
      <c r="A3212" s="27"/>
      <c r="B3212" s="27"/>
      <c r="C3212" s="27"/>
      <c r="D3212" s="25" t="s">
        <v>3357</v>
      </c>
      <c r="E3212" s="28" t="n">
        <v>243570.34</v>
      </c>
    </row>
    <row r="3213" customFormat="false" ht="12.75" hidden="false" customHeight="false" outlineLevel="2" collapsed="false">
      <c r="A3213" s="27"/>
      <c r="B3213" s="27"/>
      <c r="C3213" s="27"/>
      <c r="D3213" s="25" t="s">
        <v>3358</v>
      </c>
      <c r="E3213" s="28" t="n">
        <v>134461.93</v>
      </c>
    </row>
    <row r="3214" customFormat="false" ht="12.75" hidden="false" customHeight="false" outlineLevel="2" collapsed="false">
      <c r="A3214" s="27"/>
      <c r="B3214" s="27"/>
      <c r="C3214" s="27"/>
      <c r="D3214" s="25" t="s">
        <v>3359</v>
      </c>
      <c r="E3214" s="28" t="n">
        <v>283808.01</v>
      </c>
    </row>
    <row r="3215" customFormat="false" ht="12.75" hidden="false" customHeight="false" outlineLevel="2" collapsed="false">
      <c r="A3215" s="27"/>
      <c r="B3215" s="27"/>
      <c r="C3215" s="27"/>
      <c r="D3215" s="25" t="s">
        <v>3360</v>
      </c>
      <c r="E3215" s="28" t="n">
        <v>100087.98</v>
      </c>
    </row>
    <row r="3216" customFormat="false" ht="12.75" hidden="false" customHeight="false" outlineLevel="2" collapsed="false">
      <c r="A3216" s="27"/>
      <c r="B3216" s="27"/>
      <c r="C3216" s="27"/>
      <c r="D3216" s="25" t="s">
        <v>3361</v>
      </c>
      <c r="E3216" s="28" t="n">
        <v>182080.66</v>
      </c>
    </row>
    <row r="3217" customFormat="false" ht="12.75" hidden="false" customHeight="false" outlineLevel="2" collapsed="false">
      <c r="A3217" s="27"/>
      <c r="B3217" s="27"/>
      <c r="C3217" s="27"/>
      <c r="D3217" s="25" t="s">
        <v>3362</v>
      </c>
      <c r="E3217" s="28" t="n">
        <v>217100.27</v>
      </c>
    </row>
    <row r="3218" customFormat="false" ht="12.75" hidden="false" customHeight="false" outlineLevel="2" collapsed="false">
      <c r="A3218" s="27"/>
      <c r="B3218" s="27"/>
      <c r="C3218" s="27"/>
      <c r="D3218" s="25" t="s">
        <v>3363</v>
      </c>
      <c r="E3218" s="28" t="n">
        <v>303357.9</v>
      </c>
    </row>
    <row r="3219" customFormat="false" ht="12.75" hidden="false" customHeight="false" outlineLevel="2" collapsed="false">
      <c r="A3219" s="27"/>
      <c r="B3219" s="27"/>
      <c r="C3219" s="27"/>
      <c r="D3219" s="25" t="s">
        <v>3364</v>
      </c>
      <c r="E3219" s="28" t="n">
        <v>106592.42</v>
      </c>
    </row>
    <row r="3220" customFormat="false" ht="12.75" hidden="false" customHeight="false" outlineLevel="2" collapsed="false">
      <c r="A3220" s="27"/>
      <c r="B3220" s="27"/>
      <c r="C3220" s="27"/>
      <c r="D3220" s="25" t="s">
        <v>3365</v>
      </c>
      <c r="E3220" s="28" t="n">
        <v>138367.54</v>
      </c>
    </row>
    <row r="3221" customFormat="false" ht="12.75" hidden="false" customHeight="false" outlineLevel="2" collapsed="false">
      <c r="A3221" s="27"/>
      <c r="B3221" s="27"/>
      <c r="C3221" s="27"/>
      <c r="D3221" s="25" t="s">
        <v>3366</v>
      </c>
      <c r="E3221" s="28" t="n">
        <v>196416.33</v>
      </c>
    </row>
    <row r="3222" customFormat="false" ht="12.75" hidden="false" customHeight="false" outlineLevel="2" collapsed="false">
      <c r="A3222" s="27"/>
      <c r="B3222" s="27"/>
      <c r="C3222" s="27"/>
      <c r="D3222" s="25" t="s">
        <v>3367</v>
      </c>
      <c r="E3222" s="28" t="n">
        <v>176820.64</v>
      </c>
    </row>
    <row r="3223" customFormat="false" ht="12.75" hidden="false" customHeight="false" outlineLevel="2" collapsed="false">
      <c r="A3223" s="27"/>
      <c r="B3223" s="27"/>
      <c r="C3223" s="27"/>
      <c r="D3223" s="25" t="s">
        <v>3368</v>
      </c>
      <c r="E3223" s="28" t="n">
        <v>218711.53</v>
      </c>
    </row>
    <row r="3224" customFormat="false" ht="12.75" hidden="false" customHeight="false" outlineLevel="2" collapsed="false">
      <c r="A3224" s="27"/>
      <c r="B3224" s="27"/>
      <c r="C3224" s="27"/>
      <c r="D3224" s="25" t="s">
        <v>3369</v>
      </c>
      <c r="E3224" s="28" t="n">
        <v>314931.59</v>
      </c>
    </row>
    <row r="3225" customFormat="false" ht="12.75" hidden="false" customHeight="false" outlineLevel="2" collapsed="false">
      <c r="A3225" s="27"/>
      <c r="B3225" s="27"/>
      <c r="C3225" s="27"/>
      <c r="D3225" s="25" t="s">
        <v>3370</v>
      </c>
      <c r="E3225" s="28" t="n">
        <v>134966.47</v>
      </c>
    </row>
    <row r="3226" customFormat="false" ht="12.75" hidden="false" customHeight="false" outlineLevel="2" collapsed="false">
      <c r="A3226" s="27"/>
      <c r="B3226" s="27"/>
      <c r="C3226" s="27"/>
      <c r="D3226" s="25" t="s">
        <v>3371</v>
      </c>
      <c r="E3226" s="28" t="n">
        <v>651288.85</v>
      </c>
    </row>
    <row r="3227" customFormat="false" ht="12.75" hidden="false" customHeight="false" outlineLevel="2" collapsed="false">
      <c r="A3227" s="27"/>
      <c r="B3227" s="27"/>
      <c r="C3227" s="27"/>
      <c r="D3227" s="25" t="s">
        <v>3372</v>
      </c>
      <c r="E3227" s="28" t="n">
        <v>169585.13</v>
      </c>
    </row>
    <row r="3228" customFormat="false" ht="12.75" hidden="false" customHeight="false" outlineLevel="2" collapsed="false">
      <c r="A3228" s="27"/>
      <c r="B3228" s="27"/>
      <c r="C3228" s="27"/>
      <c r="D3228" s="25" t="s">
        <v>3373</v>
      </c>
      <c r="E3228" s="28" t="n">
        <v>77230.72</v>
      </c>
    </row>
    <row r="3229" customFormat="false" ht="12.75" hidden="false" customHeight="false" outlineLevel="2" collapsed="false">
      <c r="A3229" s="27"/>
      <c r="B3229" s="27"/>
      <c r="C3229" s="27"/>
      <c r="D3229" s="25" t="s">
        <v>3374</v>
      </c>
      <c r="E3229" s="28" t="n">
        <v>82154.95</v>
      </c>
    </row>
    <row r="3230" customFormat="false" ht="12.75" hidden="false" customHeight="false" outlineLevel="2" collapsed="false">
      <c r="A3230" s="27"/>
      <c r="B3230" s="27"/>
      <c r="C3230" s="27"/>
      <c r="D3230" s="25" t="s">
        <v>3375</v>
      </c>
      <c r="E3230" s="28" t="n">
        <v>189739.9</v>
      </c>
    </row>
    <row r="3231" customFormat="false" ht="12.75" hidden="false" customHeight="false" outlineLevel="2" collapsed="false">
      <c r="A3231" s="27"/>
      <c r="B3231" s="27"/>
      <c r="C3231" s="27"/>
      <c r="D3231" s="25" t="s">
        <v>3376</v>
      </c>
      <c r="E3231" s="28" t="n">
        <v>148284.77</v>
      </c>
    </row>
    <row r="3232" customFormat="false" ht="12.75" hidden="false" customHeight="false" outlineLevel="2" collapsed="false">
      <c r="A3232" s="27"/>
      <c r="B3232" s="27"/>
      <c r="C3232" s="27"/>
      <c r="D3232" s="25" t="s">
        <v>3377</v>
      </c>
      <c r="E3232" s="28" t="n">
        <v>281737.41</v>
      </c>
    </row>
    <row r="3233" customFormat="false" ht="12.75" hidden="false" customHeight="false" outlineLevel="2" collapsed="false">
      <c r="A3233" s="27"/>
      <c r="B3233" s="27"/>
      <c r="C3233" s="27"/>
      <c r="D3233" s="25" t="s">
        <v>3378</v>
      </c>
      <c r="E3233" s="28" t="n">
        <v>91852.56</v>
      </c>
    </row>
    <row r="3234" customFormat="false" ht="12.75" hidden="false" customHeight="false" outlineLevel="2" collapsed="false">
      <c r="A3234" s="27"/>
      <c r="B3234" s="27"/>
      <c r="C3234" s="27"/>
      <c r="D3234" s="25" t="s">
        <v>3379</v>
      </c>
      <c r="E3234" s="28" t="n">
        <v>268040.89</v>
      </c>
    </row>
    <row r="3235" customFormat="false" ht="12.75" hidden="false" customHeight="false" outlineLevel="2" collapsed="false">
      <c r="A3235" s="27"/>
      <c r="B3235" s="27"/>
      <c r="C3235" s="27"/>
      <c r="D3235" s="25" t="s">
        <v>3380</v>
      </c>
      <c r="E3235" s="28" t="n">
        <v>328241.62</v>
      </c>
    </row>
    <row r="3236" customFormat="false" ht="12.75" hidden="false" customHeight="false" outlineLevel="2" collapsed="false">
      <c r="A3236" s="27"/>
      <c r="B3236" s="27"/>
      <c r="C3236" s="27"/>
      <c r="D3236" s="25" t="s">
        <v>3381</v>
      </c>
      <c r="E3236" s="28" t="n">
        <v>40940.25</v>
      </c>
    </row>
    <row r="3237" customFormat="false" ht="12.75" hidden="false" customHeight="false" outlineLevel="2" collapsed="false">
      <c r="A3237" s="27"/>
      <c r="B3237" s="27"/>
      <c r="C3237" s="27"/>
      <c r="D3237" s="25" t="s">
        <v>3382</v>
      </c>
      <c r="E3237" s="28" t="n">
        <v>285459.35</v>
      </c>
    </row>
    <row r="3238" customFormat="false" ht="12.75" hidden="false" customHeight="false" outlineLevel="2" collapsed="false">
      <c r="A3238" s="27"/>
      <c r="B3238" s="27"/>
      <c r="C3238" s="27"/>
      <c r="D3238" s="25" t="s">
        <v>3383</v>
      </c>
      <c r="E3238" s="28" t="n">
        <v>223022.64</v>
      </c>
    </row>
    <row r="3239" customFormat="false" ht="12.75" hidden="false" customHeight="false" outlineLevel="2" collapsed="false">
      <c r="A3239" s="27"/>
      <c r="B3239" s="27"/>
      <c r="C3239" s="27"/>
      <c r="D3239" s="25" t="s">
        <v>3384</v>
      </c>
      <c r="E3239" s="28" t="n">
        <v>314685.65</v>
      </c>
    </row>
    <row r="3240" customFormat="false" ht="12.75" hidden="false" customHeight="false" outlineLevel="2" collapsed="false">
      <c r="A3240" s="27"/>
      <c r="B3240" s="27"/>
      <c r="C3240" s="27"/>
      <c r="D3240" s="25" t="s">
        <v>3385</v>
      </c>
      <c r="E3240" s="28" t="n">
        <v>312142.12</v>
      </c>
    </row>
    <row r="3241" customFormat="false" ht="12.75" hidden="false" customHeight="false" outlineLevel="2" collapsed="false">
      <c r="A3241" s="27"/>
      <c r="B3241" s="27"/>
      <c r="C3241" s="27"/>
      <c r="D3241" s="25" t="s">
        <v>3386</v>
      </c>
      <c r="E3241" s="28" t="n">
        <v>309262.84</v>
      </c>
    </row>
    <row r="3242" customFormat="false" ht="12.75" hidden="false" customHeight="false" outlineLevel="2" collapsed="false">
      <c r="A3242" s="27"/>
      <c r="B3242" s="27"/>
      <c r="C3242" s="27"/>
      <c r="D3242" s="25" t="s">
        <v>3387</v>
      </c>
      <c r="E3242" s="28" t="n">
        <v>187218.25</v>
      </c>
    </row>
    <row r="3243" customFormat="false" ht="12.75" hidden="false" customHeight="false" outlineLevel="2" collapsed="false">
      <c r="A3243" s="27"/>
      <c r="B3243" s="27"/>
      <c r="C3243" s="27"/>
      <c r="D3243" s="25" t="s">
        <v>3388</v>
      </c>
      <c r="E3243" s="28" t="n">
        <v>307554.3</v>
      </c>
    </row>
    <row r="3244" customFormat="false" ht="12.75" hidden="false" customHeight="false" outlineLevel="2" collapsed="false">
      <c r="A3244" s="27"/>
      <c r="B3244" s="27"/>
      <c r="C3244" s="27"/>
      <c r="D3244" s="25" t="s">
        <v>3389</v>
      </c>
      <c r="E3244" s="28" t="n">
        <v>311078.4</v>
      </c>
    </row>
    <row r="3245" customFormat="false" ht="12.75" hidden="false" customHeight="false" outlineLevel="2" collapsed="false">
      <c r="A3245" s="27"/>
      <c r="B3245" s="27"/>
      <c r="C3245" s="27"/>
      <c r="D3245" s="25" t="s">
        <v>3390</v>
      </c>
      <c r="E3245" s="28" t="n">
        <v>110241.07</v>
      </c>
    </row>
    <row r="3246" customFormat="false" ht="12.75" hidden="false" customHeight="false" outlineLevel="2" collapsed="false">
      <c r="A3246" s="27"/>
      <c r="B3246" s="27"/>
      <c r="C3246" s="27"/>
      <c r="D3246" s="25" t="s">
        <v>3391</v>
      </c>
      <c r="E3246" s="28" t="n">
        <v>314809.63</v>
      </c>
    </row>
    <row r="3247" customFormat="false" ht="12.75" hidden="false" customHeight="false" outlineLevel="2" collapsed="false">
      <c r="A3247" s="27"/>
      <c r="B3247" s="27"/>
      <c r="C3247" s="27"/>
      <c r="D3247" s="25" t="s">
        <v>3392</v>
      </c>
      <c r="E3247" s="28" t="n">
        <v>98628.58</v>
      </c>
    </row>
    <row r="3248" customFormat="false" ht="12.75" hidden="false" customHeight="false" outlineLevel="2" collapsed="false">
      <c r="A3248" s="27"/>
      <c r="B3248" s="27"/>
      <c r="C3248" s="27"/>
      <c r="D3248" s="25" t="s">
        <v>3393</v>
      </c>
      <c r="E3248" s="28" t="n">
        <v>315011.75</v>
      </c>
    </row>
    <row r="3249" customFormat="false" ht="12.75" hidden="false" customHeight="false" outlineLevel="2" collapsed="false">
      <c r="A3249" s="27"/>
      <c r="B3249" s="27"/>
      <c r="C3249" s="27"/>
      <c r="D3249" s="25" t="s">
        <v>3394</v>
      </c>
      <c r="E3249" s="28" t="n">
        <v>217739.08</v>
      </c>
    </row>
    <row r="3250" customFormat="false" ht="12.75" hidden="false" customHeight="false" outlineLevel="2" collapsed="false">
      <c r="A3250" s="27"/>
      <c r="B3250" s="27"/>
      <c r="C3250" s="27"/>
      <c r="D3250" s="25" t="s">
        <v>3395</v>
      </c>
      <c r="E3250" s="28" t="n">
        <v>122262.6</v>
      </c>
    </row>
    <row r="3251" customFormat="false" ht="12.75" hidden="false" customHeight="false" outlineLevel="2" collapsed="false">
      <c r="A3251" s="27"/>
      <c r="B3251" s="27"/>
      <c r="C3251" s="27"/>
      <c r="D3251" s="25" t="s">
        <v>3396</v>
      </c>
      <c r="E3251" s="28" t="n">
        <v>76443.23</v>
      </c>
    </row>
    <row r="3252" customFormat="false" ht="12.75" hidden="false" customHeight="false" outlineLevel="2" collapsed="false">
      <c r="A3252" s="27"/>
      <c r="B3252" s="27"/>
      <c r="C3252" s="27"/>
      <c r="D3252" s="25" t="s">
        <v>3397</v>
      </c>
      <c r="E3252" s="28" t="n">
        <v>321317.13</v>
      </c>
    </row>
    <row r="3253" customFormat="false" ht="12.75" hidden="false" customHeight="false" outlineLevel="2" collapsed="false">
      <c r="A3253" s="27"/>
      <c r="B3253" s="27"/>
      <c r="C3253" s="27"/>
      <c r="D3253" s="25" t="s">
        <v>3398</v>
      </c>
      <c r="E3253" s="28" t="n">
        <v>312747.59</v>
      </c>
    </row>
    <row r="3254" customFormat="false" ht="12.75" hidden="false" customHeight="false" outlineLevel="2" collapsed="false">
      <c r="A3254" s="27"/>
      <c r="B3254" s="27"/>
      <c r="C3254" s="27"/>
      <c r="D3254" s="25" t="s">
        <v>3399</v>
      </c>
      <c r="E3254" s="28" t="n">
        <v>275549.69</v>
      </c>
    </row>
    <row r="3255" customFormat="false" ht="12.75" hidden="false" customHeight="false" outlineLevel="2" collapsed="false">
      <c r="A3255" s="27"/>
      <c r="B3255" s="27"/>
      <c r="C3255" s="27"/>
      <c r="D3255" s="25" t="s">
        <v>3400</v>
      </c>
      <c r="E3255" s="28" t="n">
        <v>252295.03</v>
      </c>
    </row>
    <row r="3256" customFormat="false" ht="12.75" hidden="false" customHeight="false" outlineLevel="2" collapsed="false">
      <c r="A3256" s="27"/>
      <c r="B3256" s="27"/>
      <c r="C3256" s="27"/>
      <c r="D3256" s="25" t="s">
        <v>3401</v>
      </c>
      <c r="E3256" s="28" t="n">
        <v>326306.27</v>
      </c>
    </row>
    <row r="3257" customFormat="false" ht="12.75" hidden="false" customHeight="false" outlineLevel="2" collapsed="false">
      <c r="A3257" s="27"/>
      <c r="B3257" s="27"/>
      <c r="C3257" s="27"/>
      <c r="D3257" s="25" t="s">
        <v>3402</v>
      </c>
      <c r="E3257" s="28" t="n">
        <v>315242.83</v>
      </c>
    </row>
    <row r="3258" customFormat="false" ht="12.75" hidden="false" customHeight="false" outlineLevel="2" collapsed="false">
      <c r="A3258" s="27"/>
      <c r="B3258" s="27"/>
      <c r="C3258" s="27"/>
      <c r="D3258" s="25" t="s">
        <v>3403</v>
      </c>
      <c r="E3258" s="28" t="n">
        <v>1179844.65</v>
      </c>
    </row>
    <row r="3259" customFormat="false" ht="12.75" hidden="false" customHeight="false" outlineLevel="2" collapsed="false">
      <c r="A3259" s="27"/>
      <c r="B3259" s="27"/>
      <c r="C3259" s="27"/>
      <c r="D3259" s="25" t="s">
        <v>3404</v>
      </c>
      <c r="E3259" s="28" t="n">
        <v>313607.95</v>
      </c>
    </row>
    <row r="3260" customFormat="false" ht="12.75" hidden="false" customHeight="false" outlineLevel="2" collapsed="false">
      <c r="A3260" s="27"/>
      <c r="B3260" s="27"/>
      <c r="C3260" s="27"/>
      <c r="D3260" s="25" t="s">
        <v>3405</v>
      </c>
      <c r="E3260" s="28" t="n">
        <v>36027.53</v>
      </c>
    </row>
    <row r="3261" customFormat="false" ht="12.75" hidden="false" customHeight="false" outlineLevel="2" collapsed="false">
      <c r="A3261" s="27"/>
      <c r="B3261" s="27"/>
      <c r="C3261" s="27"/>
      <c r="D3261" s="25" t="s">
        <v>3406</v>
      </c>
      <c r="E3261" s="28" t="n">
        <v>149723.86</v>
      </c>
    </row>
    <row r="3262" customFormat="false" ht="12.75" hidden="false" customHeight="false" outlineLevel="2" collapsed="false">
      <c r="A3262" s="27"/>
      <c r="B3262" s="27"/>
      <c r="C3262" s="27"/>
      <c r="D3262" s="25" t="s">
        <v>3407</v>
      </c>
      <c r="E3262" s="28" t="n">
        <v>164135.63</v>
      </c>
    </row>
    <row r="3263" customFormat="false" ht="12.75" hidden="false" customHeight="false" outlineLevel="2" collapsed="false">
      <c r="A3263" s="27"/>
      <c r="B3263" s="27"/>
      <c r="C3263" s="27"/>
      <c r="D3263" s="25" t="s">
        <v>3408</v>
      </c>
      <c r="E3263" s="28" t="n">
        <v>86382.33</v>
      </c>
    </row>
    <row r="3264" customFormat="false" ht="12.75" hidden="false" customHeight="false" outlineLevel="2" collapsed="false">
      <c r="A3264" s="27"/>
      <c r="B3264" s="27"/>
      <c r="C3264" s="27"/>
      <c r="D3264" s="25" t="s">
        <v>3409</v>
      </c>
      <c r="E3264" s="28" t="n">
        <v>159759.55</v>
      </c>
    </row>
    <row r="3265" customFormat="false" ht="12.75" hidden="false" customHeight="false" outlineLevel="2" collapsed="false">
      <c r="A3265" s="27"/>
      <c r="B3265" s="27"/>
      <c r="C3265" s="27"/>
      <c r="D3265" s="25" t="s">
        <v>3410</v>
      </c>
      <c r="E3265" s="28" t="n">
        <v>251165.35</v>
      </c>
    </row>
    <row r="3266" customFormat="false" ht="12.75" hidden="false" customHeight="false" outlineLevel="2" collapsed="false">
      <c r="A3266" s="27"/>
      <c r="B3266" s="27"/>
      <c r="C3266" s="27"/>
      <c r="D3266" s="25" t="s">
        <v>3411</v>
      </c>
      <c r="E3266" s="28" t="n">
        <v>56885.62</v>
      </c>
    </row>
    <row r="3267" customFormat="false" ht="12.75" hidden="false" customHeight="false" outlineLevel="2" collapsed="false">
      <c r="A3267" s="27"/>
      <c r="B3267" s="27"/>
      <c r="C3267" s="27"/>
      <c r="D3267" s="25" t="s">
        <v>3412</v>
      </c>
      <c r="E3267" s="28" t="n">
        <v>274662.89</v>
      </c>
    </row>
    <row r="3268" customFormat="false" ht="12.75" hidden="false" customHeight="false" outlineLevel="2" collapsed="false">
      <c r="A3268" s="27"/>
      <c r="B3268" s="27"/>
      <c r="C3268" s="27"/>
      <c r="D3268" s="25" t="s">
        <v>3413</v>
      </c>
      <c r="E3268" s="28" t="n">
        <v>179035.61</v>
      </c>
    </row>
    <row r="3269" customFormat="false" ht="12.75" hidden="false" customHeight="false" outlineLevel="2" collapsed="false">
      <c r="A3269" s="27"/>
      <c r="B3269" s="27"/>
      <c r="C3269" s="27"/>
      <c r="D3269" s="25" t="s">
        <v>3414</v>
      </c>
      <c r="E3269" s="28" t="n">
        <v>307605.06</v>
      </c>
    </row>
    <row r="3270" customFormat="false" ht="12.75" hidden="false" customHeight="false" outlineLevel="2" collapsed="false">
      <c r="A3270" s="27"/>
      <c r="B3270" s="27"/>
      <c r="C3270" s="27"/>
      <c r="D3270" s="25" t="s">
        <v>3415</v>
      </c>
      <c r="E3270" s="28" t="n">
        <v>327313</v>
      </c>
    </row>
    <row r="3271" customFormat="false" ht="12.75" hidden="false" customHeight="false" outlineLevel="2" collapsed="false">
      <c r="A3271" s="27"/>
      <c r="B3271" s="27"/>
      <c r="C3271" s="27"/>
      <c r="D3271" s="25" t="s">
        <v>3416</v>
      </c>
      <c r="E3271" s="28" t="n">
        <v>128487.77</v>
      </c>
    </row>
    <row r="3272" customFormat="false" ht="12.75" hidden="false" customHeight="false" outlineLevel="2" collapsed="false">
      <c r="A3272" s="27"/>
      <c r="B3272" s="27"/>
      <c r="C3272" s="27"/>
      <c r="D3272" s="25" t="s">
        <v>3417</v>
      </c>
      <c r="E3272" s="28" t="n">
        <v>215708.59</v>
      </c>
    </row>
    <row r="3273" customFormat="false" ht="12.75" hidden="false" customHeight="false" outlineLevel="2" collapsed="false">
      <c r="A3273" s="27"/>
      <c r="B3273" s="27"/>
      <c r="C3273" s="27"/>
      <c r="D3273" s="25" t="s">
        <v>3418</v>
      </c>
      <c r="E3273" s="28" t="n">
        <v>182989.94</v>
      </c>
    </row>
    <row r="3274" customFormat="false" ht="12.75" hidden="false" customHeight="false" outlineLevel="2" collapsed="false">
      <c r="A3274" s="27"/>
      <c r="B3274" s="27"/>
      <c r="C3274" s="27"/>
      <c r="D3274" s="25" t="s">
        <v>3419</v>
      </c>
      <c r="E3274" s="28" t="n">
        <v>75854.85</v>
      </c>
    </row>
    <row r="3275" customFormat="false" ht="12.75" hidden="false" customHeight="false" outlineLevel="2" collapsed="false">
      <c r="A3275" s="27"/>
      <c r="B3275" s="27"/>
      <c r="C3275" s="27"/>
      <c r="D3275" s="25" t="s">
        <v>3420</v>
      </c>
      <c r="E3275" s="28" t="n">
        <v>196140.18</v>
      </c>
    </row>
    <row r="3276" customFormat="false" ht="12.75" hidden="false" customHeight="false" outlineLevel="2" collapsed="false">
      <c r="A3276" s="27"/>
      <c r="B3276" s="27"/>
      <c r="C3276" s="27"/>
      <c r="D3276" s="25" t="s">
        <v>3421</v>
      </c>
      <c r="E3276" s="28" t="n">
        <v>117721.29</v>
      </c>
    </row>
    <row r="3277" customFormat="false" ht="12.75" hidden="false" customHeight="false" outlineLevel="2" collapsed="false">
      <c r="A3277" s="27"/>
      <c r="B3277" s="27"/>
      <c r="C3277" s="27"/>
      <c r="D3277" s="25" t="s">
        <v>3422</v>
      </c>
      <c r="E3277" s="28" t="n">
        <v>234239.24</v>
      </c>
    </row>
    <row r="3278" customFormat="false" ht="12.75" hidden="false" customHeight="false" outlineLevel="2" collapsed="false">
      <c r="A3278" s="27"/>
      <c r="B3278" s="27"/>
      <c r="C3278" s="27"/>
      <c r="D3278" s="25" t="s">
        <v>3423</v>
      </c>
      <c r="E3278" s="28" t="n">
        <v>331090.42</v>
      </c>
    </row>
    <row r="3279" customFormat="false" ht="12.75" hidden="false" customHeight="false" outlineLevel="2" collapsed="false">
      <c r="A3279" s="27"/>
      <c r="B3279" s="27"/>
      <c r="C3279" s="27"/>
      <c r="D3279" s="25" t="s">
        <v>3424</v>
      </c>
      <c r="E3279" s="28" t="n">
        <v>207040.34</v>
      </c>
    </row>
    <row r="3280" customFormat="false" ht="12.75" hidden="false" customHeight="false" outlineLevel="2" collapsed="false">
      <c r="A3280" s="27"/>
      <c r="B3280" s="27"/>
      <c r="C3280" s="27"/>
      <c r="D3280" s="25" t="s">
        <v>3425</v>
      </c>
      <c r="E3280" s="28" t="n">
        <v>312945.63</v>
      </c>
    </row>
    <row r="3281" customFormat="false" ht="12.75" hidden="false" customHeight="false" outlineLevel="2" collapsed="false">
      <c r="A3281" s="27"/>
      <c r="B3281" s="27"/>
      <c r="C3281" s="27"/>
      <c r="D3281" s="25" t="s">
        <v>3426</v>
      </c>
      <c r="E3281" s="28" t="n">
        <v>173783.8</v>
      </c>
    </row>
    <row r="3282" customFormat="false" ht="12.75" hidden="false" customHeight="false" outlineLevel="2" collapsed="false">
      <c r="A3282" s="27"/>
      <c r="B3282" s="27"/>
      <c r="C3282" s="27"/>
      <c r="D3282" s="25" t="s">
        <v>3427</v>
      </c>
      <c r="E3282" s="28" t="n">
        <v>314044.6</v>
      </c>
    </row>
    <row r="3283" customFormat="false" ht="12.75" hidden="false" customHeight="false" outlineLevel="2" collapsed="false">
      <c r="A3283" s="27"/>
      <c r="B3283" s="27"/>
      <c r="C3283" s="27"/>
      <c r="D3283" s="25" t="s">
        <v>3428</v>
      </c>
      <c r="E3283" s="28" t="n">
        <v>310577.51</v>
      </c>
    </row>
    <row r="3284" customFormat="false" ht="12.75" hidden="false" customHeight="false" outlineLevel="2" collapsed="false">
      <c r="A3284" s="27"/>
      <c r="B3284" s="27"/>
      <c r="C3284" s="27"/>
      <c r="D3284" s="25" t="s">
        <v>3429</v>
      </c>
      <c r="E3284" s="28" t="n">
        <v>56304.35</v>
      </c>
    </row>
    <row r="3285" customFormat="false" ht="12.75" hidden="false" customHeight="false" outlineLevel="2" collapsed="false">
      <c r="A3285" s="27"/>
      <c r="B3285" s="27"/>
      <c r="C3285" s="27"/>
      <c r="D3285" s="25" t="s">
        <v>3430</v>
      </c>
      <c r="E3285" s="28" t="n">
        <v>270385.3</v>
      </c>
    </row>
    <row r="3286" customFormat="false" ht="12.75" hidden="false" customHeight="false" outlineLevel="2" collapsed="false">
      <c r="A3286" s="27"/>
      <c r="B3286" s="27"/>
      <c r="C3286" s="27"/>
      <c r="D3286" s="25" t="s">
        <v>3431</v>
      </c>
      <c r="E3286" s="28" t="n">
        <v>297105.99</v>
      </c>
    </row>
    <row r="3287" customFormat="false" ht="12.75" hidden="false" customHeight="false" outlineLevel="2" collapsed="false">
      <c r="A3287" s="27"/>
      <c r="B3287" s="27"/>
      <c r="C3287" s="27"/>
      <c r="D3287" s="25" t="s">
        <v>3432</v>
      </c>
      <c r="E3287" s="28" t="n">
        <v>315238.17</v>
      </c>
    </row>
    <row r="3288" customFormat="false" ht="12.75" hidden="false" customHeight="false" outlineLevel="2" collapsed="false">
      <c r="A3288" s="27"/>
      <c r="B3288" s="27"/>
      <c r="C3288" s="27"/>
      <c r="D3288" s="25" t="s">
        <v>3433</v>
      </c>
      <c r="E3288" s="28" t="n">
        <v>211279.3</v>
      </c>
    </row>
    <row r="3289" customFormat="false" ht="12.75" hidden="false" customHeight="false" outlineLevel="2" collapsed="false">
      <c r="A3289" s="27"/>
      <c r="B3289" s="27"/>
      <c r="C3289" s="27"/>
      <c r="D3289" s="25" t="s">
        <v>3434</v>
      </c>
      <c r="E3289" s="28" t="n">
        <v>285573.92</v>
      </c>
    </row>
    <row r="3290" customFormat="false" ht="12.75" hidden="false" customHeight="false" outlineLevel="2" collapsed="false">
      <c r="A3290" s="27"/>
      <c r="B3290" s="27"/>
      <c r="C3290" s="27"/>
      <c r="D3290" s="25" t="s">
        <v>3435</v>
      </c>
      <c r="E3290" s="28" t="n">
        <v>270670.85</v>
      </c>
    </row>
    <row r="3291" customFormat="false" ht="12.75" hidden="false" customHeight="false" outlineLevel="2" collapsed="false">
      <c r="A3291" s="27"/>
      <c r="B3291" s="27"/>
      <c r="C3291" s="27"/>
      <c r="D3291" s="25" t="s">
        <v>3436</v>
      </c>
      <c r="E3291" s="28" t="n">
        <v>97472.25</v>
      </c>
    </row>
    <row r="3292" customFormat="false" ht="12.75" hidden="false" customHeight="false" outlineLevel="2" collapsed="false">
      <c r="A3292" s="27"/>
      <c r="B3292" s="27"/>
      <c r="C3292" s="27"/>
      <c r="D3292" s="25" t="s">
        <v>3437</v>
      </c>
      <c r="E3292" s="28" t="n">
        <v>58630</v>
      </c>
    </row>
    <row r="3293" customFormat="false" ht="12.75" hidden="false" customHeight="false" outlineLevel="2" collapsed="false">
      <c r="A3293" s="27"/>
      <c r="B3293" s="27"/>
      <c r="C3293" s="27"/>
      <c r="D3293" s="25" t="s">
        <v>3438</v>
      </c>
      <c r="E3293" s="28" t="n">
        <v>211609.17</v>
      </c>
    </row>
    <row r="3294" customFormat="false" ht="12.75" hidden="false" customHeight="false" outlineLevel="2" collapsed="false">
      <c r="A3294" s="27"/>
      <c r="B3294" s="27"/>
      <c r="C3294" s="27"/>
      <c r="D3294" s="25" t="s">
        <v>3439</v>
      </c>
      <c r="E3294" s="28" t="n">
        <v>315342.23</v>
      </c>
    </row>
    <row r="3295" customFormat="false" ht="12.75" hidden="false" customHeight="false" outlineLevel="2" collapsed="false">
      <c r="A3295" s="27"/>
      <c r="B3295" s="27"/>
      <c r="C3295" s="27"/>
      <c r="D3295" s="25" t="s">
        <v>3440</v>
      </c>
      <c r="E3295" s="28" t="n">
        <v>311773.81</v>
      </c>
    </row>
    <row r="3296" customFormat="false" ht="12.75" hidden="false" customHeight="false" outlineLevel="2" collapsed="false">
      <c r="A3296" s="27"/>
      <c r="B3296" s="27"/>
      <c r="C3296" s="27"/>
      <c r="D3296" s="25" t="s">
        <v>3441</v>
      </c>
      <c r="E3296" s="28" t="n">
        <v>313735.88</v>
      </c>
    </row>
    <row r="3297" customFormat="false" ht="12.75" hidden="false" customHeight="false" outlineLevel="2" collapsed="false">
      <c r="A3297" s="27"/>
      <c r="B3297" s="27"/>
      <c r="C3297" s="27"/>
      <c r="D3297" s="25" t="s">
        <v>3442</v>
      </c>
      <c r="E3297" s="28" t="n">
        <v>197680.79</v>
      </c>
    </row>
    <row r="3298" customFormat="false" ht="12.75" hidden="false" customHeight="false" outlineLevel="2" collapsed="false">
      <c r="A3298" s="27"/>
      <c r="B3298" s="27"/>
      <c r="C3298" s="27"/>
      <c r="D3298" s="25" t="s">
        <v>3443</v>
      </c>
      <c r="E3298" s="28" t="n">
        <v>143541.01</v>
      </c>
    </row>
    <row r="3299" customFormat="false" ht="12.75" hidden="false" customHeight="false" outlineLevel="2" collapsed="false">
      <c r="A3299" s="27"/>
      <c r="B3299" s="27"/>
      <c r="C3299" s="27"/>
      <c r="D3299" s="25" t="s">
        <v>3444</v>
      </c>
      <c r="E3299" s="28" t="n">
        <v>60633.75</v>
      </c>
    </row>
    <row r="3300" customFormat="false" ht="12.75" hidden="false" customHeight="false" outlineLevel="2" collapsed="false">
      <c r="A3300" s="27"/>
      <c r="B3300" s="27"/>
      <c r="C3300" s="27"/>
      <c r="D3300" s="25" t="s">
        <v>3445</v>
      </c>
      <c r="E3300" s="28" t="n">
        <v>239192.94</v>
      </c>
    </row>
    <row r="3301" customFormat="false" ht="12.75" hidden="false" customHeight="false" outlineLevel="2" collapsed="false">
      <c r="A3301" s="27"/>
      <c r="B3301" s="27"/>
      <c r="C3301" s="27"/>
      <c r="D3301" s="25" t="s">
        <v>3446</v>
      </c>
      <c r="E3301" s="28" t="n">
        <v>276622.49</v>
      </c>
    </row>
    <row r="3302" customFormat="false" ht="12.75" hidden="false" customHeight="false" outlineLevel="2" collapsed="false">
      <c r="A3302" s="27"/>
      <c r="B3302" s="27"/>
      <c r="C3302" s="27"/>
      <c r="D3302" s="25" t="s">
        <v>3447</v>
      </c>
      <c r="E3302" s="28" t="n">
        <v>255373.4</v>
      </c>
    </row>
    <row r="3303" customFormat="false" ht="12.75" hidden="false" customHeight="false" outlineLevel="2" collapsed="false">
      <c r="A3303" s="27"/>
      <c r="B3303" s="27"/>
      <c r="C3303" s="27"/>
      <c r="D3303" s="25" t="s">
        <v>3448</v>
      </c>
      <c r="E3303" s="28" t="n">
        <v>327071.85</v>
      </c>
    </row>
    <row r="3304" customFormat="false" ht="12.75" hidden="false" customHeight="false" outlineLevel="2" collapsed="false">
      <c r="A3304" s="27"/>
      <c r="B3304" s="27"/>
      <c r="C3304" s="27"/>
      <c r="D3304" s="25" t="s">
        <v>3449</v>
      </c>
      <c r="E3304" s="28" t="n">
        <v>149488.62</v>
      </c>
    </row>
    <row r="3305" customFormat="false" ht="12.75" hidden="false" customHeight="false" outlineLevel="2" collapsed="false">
      <c r="A3305" s="27"/>
      <c r="B3305" s="27"/>
      <c r="C3305" s="27"/>
      <c r="D3305" s="25" t="s">
        <v>3450</v>
      </c>
      <c r="E3305" s="28" t="n">
        <v>53184.89</v>
      </c>
    </row>
    <row r="3306" customFormat="false" ht="12.75" hidden="false" customHeight="false" outlineLevel="2" collapsed="false">
      <c r="A3306" s="27"/>
      <c r="B3306" s="27"/>
      <c r="C3306" s="27"/>
      <c r="D3306" s="25" t="s">
        <v>3451</v>
      </c>
      <c r="E3306" s="28" t="n">
        <v>125785.04</v>
      </c>
    </row>
    <row r="3307" customFormat="false" ht="12.75" hidden="false" customHeight="false" outlineLevel="2" collapsed="false">
      <c r="A3307" s="27"/>
      <c r="B3307" s="27"/>
      <c r="C3307" s="27"/>
      <c r="D3307" s="25" t="s">
        <v>3452</v>
      </c>
      <c r="E3307" s="28" t="n">
        <v>275153.13</v>
      </c>
    </row>
    <row r="3308" customFormat="false" ht="12.75" hidden="false" customHeight="false" outlineLevel="2" collapsed="false">
      <c r="A3308" s="27"/>
      <c r="B3308" s="27"/>
      <c r="C3308" s="27"/>
      <c r="D3308" s="25" t="s">
        <v>3453</v>
      </c>
      <c r="E3308" s="28" t="n">
        <v>331939.19</v>
      </c>
    </row>
    <row r="3309" customFormat="false" ht="12.75" hidden="false" customHeight="false" outlineLevel="2" collapsed="false">
      <c r="A3309" s="27"/>
      <c r="B3309" s="27"/>
      <c r="C3309" s="27"/>
      <c r="D3309" s="25" t="s">
        <v>3454</v>
      </c>
      <c r="E3309" s="28" t="n">
        <v>315061.57</v>
      </c>
    </row>
    <row r="3310" customFormat="false" ht="12.75" hidden="false" customHeight="false" outlineLevel="2" collapsed="false">
      <c r="A3310" s="27"/>
      <c r="B3310" s="27"/>
      <c r="C3310" s="27"/>
      <c r="D3310" s="25" t="s">
        <v>3455</v>
      </c>
      <c r="E3310" s="28" t="n">
        <v>246273.34</v>
      </c>
    </row>
    <row r="3311" customFormat="false" ht="12.75" hidden="false" customHeight="false" outlineLevel="2" collapsed="false">
      <c r="A3311" s="27"/>
      <c r="B3311" s="27"/>
      <c r="C3311" s="27"/>
      <c r="D3311" s="25" t="s">
        <v>3456</v>
      </c>
      <c r="E3311" s="28" t="n">
        <v>58761.31</v>
      </c>
    </row>
    <row r="3312" customFormat="false" ht="12.75" hidden="false" customHeight="false" outlineLevel="2" collapsed="false">
      <c r="A3312" s="27"/>
      <c r="B3312" s="27"/>
      <c r="C3312" s="27"/>
      <c r="D3312" s="25" t="s">
        <v>3457</v>
      </c>
      <c r="E3312" s="28" t="n">
        <v>230798.11</v>
      </c>
    </row>
    <row r="3313" customFormat="false" ht="12.75" hidden="false" customHeight="false" outlineLevel="2" collapsed="false">
      <c r="A3313" s="27"/>
      <c r="B3313" s="27"/>
      <c r="C3313" s="27"/>
      <c r="D3313" s="25" t="s">
        <v>3458</v>
      </c>
      <c r="E3313" s="28" t="n">
        <v>257578.54</v>
      </c>
    </row>
    <row r="3314" customFormat="false" ht="12.75" hidden="false" customHeight="false" outlineLevel="2" collapsed="false">
      <c r="A3314" s="27"/>
      <c r="B3314" s="27"/>
      <c r="C3314" s="27"/>
      <c r="D3314" s="25" t="s">
        <v>3459</v>
      </c>
      <c r="E3314" s="28" t="n">
        <v>129849.67</v>
      </c>
    </row>
    <row r="3315" customFormat="false" ht="12.75" hidden="false" customHeight="false" outlineLevel="2" collapsed="false">
      <c r="A3315" s="27"/>
      <c r="B3315" s="27"/>
      <c r="C3315" s="27"/>
      <c r="D3315" s="25" t="s">
        <v>3460</v>
      </c>
      <c r="E3315" s="28" t="n">
        <v>289664.12</v>
      </c>
    </row>
    <row r="3316" customFormat="false" ht="12.75" hidden="false" customHeight="false" outlineLevel="2" collapsed="false">
      <c r="A3316" s="27"/>
      <c r="B3316" s="27"/>
      <c r="C3316" s="27"/>
      <c r="D3316" s="25" t="s">
        <v>3461</v>
      </c>
      <c r="E3316" s="28" t="n">
        <v>253875.25</v>
      </c>
    </row>
    <row r="3317" customFormat="false" ht="12.75" hidden="false" customHeight="false" outlineLevel="2" collapsed="false">
      <c r="A3317" s="27"/>
      <c r="B3317" s="27"/>
      <c r="C3317" s="27"/>
      <c r="D3317" s="25" t="s">
        <v>3462</v>
      </c>
      <c r="E3317" s="28" t="n">
        <v>167632.15</v>
      </c>
    </row>
    <row r="3318" customFormat="false" ht="12.75" hidden="false" customHeight="false" outlineLevel="2" collapsed="false">
      <c r="A3318" s="27"/>
      <c r="B3318" s="27"/>
      <c r="C3318" s="27"/>
      <c r="D3318" s="25" t="s">
        <v>3463</v>
      </c>
      <c r="E3318" s="28" t="n">
        <v>80537.27</v>
      </c>
    </row>
    <row r="3319" customFormat="false" ht="12.75" hidden="false" customHeight="false" outlineLevel="2" collapsed="false">
      <c r="A3319" s="27"/>
      <c r="B3319" s="27"/>
      <c r="C3319" s="27"/>
      <c r="D3319" s="25" t="s">
        <v>3464</v>
      </c>
      <c r="E3319" s="28" t="n">
        <v>314281.74</v>
      </c>
    </row>
    <row r="3320" customFormat="false" ht="12.75" hidden="false" customHeight="false" outlineLevel="2" collapsed="false">
      <c r="A3320" s="27"/>
      <c r="B3320" s="27"/>
      <c r="C3320" s="27"/>
      <c r="D3320" s="25" t="s">
        <v>3465</v>
      </c>
      <c r="E3320" s="28" t="n">
        <v>312081.06</v>
      </c>
    </row>
    <row r="3321" customFormat="false" ht="12.75" hidden="false" customHeight="false" outlineLevel="2" collapsed="false">
      <c r="A3321" s="27"/>
      <c r="B3321" s="27"/>
      <c r="C3321" s="27"/>
      <c r="D3321" s="25" t="s">
        <v>3466</v>
      </c>
      <c r="E3321" s="28" t="n">
        <v>144162.48</v>
      </c>
    </row>
    <row r="3322" customFormat="false" ht="12.75" hidden="false" customHeight="false" outlineLevel="2" collapsed="false">
      <c r="A3322" s="27"/>
      <c r="B3322" s="27"/>
      <c r="C3322" s="27"/>
      <c r="D3322" s="25" t="s">
        <v>3467</v>
      </c>
      <c r="E3322" s="28" t="n">
        <v>207093.07</v>
      </c>
    </row>
    <row r="3323" customFormat="false" ht="12.75" hidden="false" customHeight="false" outlineLevel="2" collapsed="false">
      <c r="A3323" s="27"/>
      <c r="B3323" s="27"/>
      <c r="C3323" s="27"/>
      <c r="D3323" s="25" t="s">
        <v>3468</v>
      </c>
      <c r="E3323" s="28" t="n">
        <v>240036.24</v>
      </c>
    </row>
    <row r="3324" customFormat="false" ht="12.75" hidden="false" customHeight="false" outlineLevel="2" collapsed="false">
      <c r="A3324" s="27"/>
      <c r="B3324" s="27"/>
      <c r="C3324" s="27"/>
      <c r="D3324" s="25" t="s">
        <v>3469</v>
      </c>
      <c r="E3324" s="28" t="n">
        <v>296470.85</v>
      </c>
    </row>
    <row r="3325" customFormat="false" ht="12.75" hidden="false" customHeight="false" outlineLevel="2" collapsed="false">
      <c r="A3325" s="27"/>
      <c r="B3325" s="27"/>
      <c r="C3325" s="27"/>
      <c r="D3325" s="25" t="s">
        <v>3470</v>
      </c>
      <c r="E3325" s="28" t="n">
        <v>248130.88</v>
      </c>
    </row>
    <row r="3326" customFormat="false" ht="12.75" hidden="false" customHeight="false" outlineLevel="2" collapsed="false">
      <c r="A3326" s="27"/>
      <c r="B3326" s="27"/>
      <c r="C3326" s="27"/>
      <c r="D3326" s="25" t="s">
        <v>3471</v>
      </c>
      <c r="E3326" s="28" t="n">
        <v>314647.32</v>
      </c>
    </row>
    <row r="3327" customFormat="false" ht="12.75" hidden="false" customHeight="false" outlineLevel="2" collapsed="false">
      <c r="A3327" s="27"/>
      <c r="B3327" s="27"/>
      <c r="C3327" s="27"/>
      <c r="D3327" s="25" t="s">
        <v>3472</v>
      </c>
      <c r="E3327" s="28" t="n">
        <v>185586.4</v>
      </c>
    </row>
    <row r="3328" customFormat="false" ht="12.75" hidden="false" customHeight="false" outlineLevel="2" collapsed="false">
      <c r="A3328" s="27"/>
      <c r="B3328" s="27"/>
      <c r="C3328" s="27"/>
      <c r="D3328" s="25" t="s">
        <v>3473</v>
      </c>
      <c r="E3328" s="28" t="n">
        <v>100331.81</v>
      </c>
    </row>
    <row r="3329" customFormat="false" ht="12.75" hidden="false" customHeight="false" outlineLevel="2" collapsed="false">
      <c r="A3329" s="27"/>
      <c r="B3329" s="27"/>
      <c r="C3329" s="27"/>
      <c r="D3329" s="25" t="s">
        <v>3474</v>
      </c>
      <c r="E3329" s="28" t="n">
        <v>314175.46</v>
      </c>
    </row>
    <row r="3330" customFormat="false" ht="12.75" hidden="false" customHeight="false" outlineLevel="2" collapsed="false">
      <c r="A3330" s="27"/>
      <c r="B3330" s="27"/>
      <c r="C3330" s="27"/>
      <c r="D3330" s="25" t="s">
        <v>3475</v>
      </c>
      <c r="E3330" s="28" t="n">
        <v>315013.33</v>
      </c>
    </row>
    <row r="3331" customFormat="false" ht="12.75" hidden="false" customHeight="false" outlineLevel="2" collapsed="false">
      <c r="A3331" s="27"/>
      <c r="B3331" s="27"/>
      <c r="C3331" s="27"/>
      <c r="D3331" s="25" t="s">
        <v>3476</v>
      </c>
      <c r="E3331" s="28" t="n">
        <v>257295.86</v>
      </c>
    </row>
    <row r="3332" customFormat="false" ht="12.75" hidden="false" customHeight="false" outlineLevel="2" collapsed="false">
      <c r="A3332" s="27"/>
      <c r="B3332" s="27"/>
      <c r="C3332" s="27"/>
      <c r="D3332" s="25" t="s">
        <v>3477</v>
      </c>
      <c r="E3332" s="28" t="n">
        <v>280085.18</v>
      </c>
    </row>
    <row r="3333" customFormat="false" ht="12.75" hidden="false" customHeight="false" outlineLevel="2" collapsed="false">
      <c r="A3333" s="27"/>
      <c r="B3333" s="27"/>
      <c r="C3333" s="27"/>
      <c r="D3333" s="25" t="s">
        <v>3478</v>
      </c>
      <c r="E3333" s="28" t="n">
        <v>284716.19</v>
      </c>
    </row>
    <row r="3334" customFormat="false" ht="12.75" hidden="false" customHeight="false" outlineLevel="2" collapsed="false">
      <c r="A3334" s="27"/>
      <c r="B3334" s="27"/>
      <c r="C3334" s="27"/>
      <c r="D3334" s="25" t="s">
        <v>3479</v>
      </c>
      <c r="E3334" s="28" t="n">
        <v>104617.94</v>
      </c>
    </row>
    <row r="3335" customFormat="false" ht="12.75" hidden="false" customHeight="false" outlineLevel="2" collapsed="false">
      <c r="A3335" s="27"/>
      <c r="B3335" s="27"/>
      <c r="C3335" s="27"/>
      <c r="D3335" s="25" t="s">
        <v>3480</v>
      </c>
      <c r="E3335" s="28" t="n">
        <v>253850.5</v>
      </c>
    </row>
    <row r="3336" customFormat="false" ht="12.75" hidden="false" customHeight="false" outlineLevel="2" collapsed="false">
      <c r="A3336" s="27"/>
      <c r="B3336" s="27"/>
      <c r="C3336" s="27"/>
      <c r="D3336" s="25" t="s">
        <v>3481</v>
      </c>
      <c r="E3336" s="28" t="n">
        <v>308751.58</v>
      </c>
    </row>
    <row r="3337" customFormat="false" ht="12.75" hidden="false" customHeight="false" outlineLevel="2" collapsed="false">
      <c r="A3337" s="27"/>
      <c r="B3337" s="27"/>
      <c r="C3337" s="27"/>
      <c r="D3337" s="25" t="s">
        <v>3482</v>
      </c>
      <c r="E3337" s="28" t="n">
        <v>206280.17</v>
      </c>
    </row>
    <row r="3338" customFormat="false" ht="12.75" hidden="false" customHeight="false" outlineLevel="2" collapsed="false">
      <c r="A3338" s="27"/>
      <c r="B3338" s="27"/>
      <c r="C3338" s="27"/>
      <c r="D3338" s="25" t="s">
        <v>3483</v>
      </c>
      <c r="E3338" s="28" t="n">
        <v>217983.47</v>
      </c>
    </row>
    <row r="3339" customFormat="false" ht="12.75" hidden="false" customHeight="false" outlineLevel="2" collapsed="false">
      <c r="A3339" s="27"/>
      <c r="B3339" s="27"/>
      <c r="C3339" s="27"/>
      <c r="D3339" s="25" t="s">
        <v>3484</v>
      </c>
      <c r="E3339" s="28" t="n">
        <v>314076.38</v>
      </c>
    </row>
    <row r="3340" customFormat="false" ht="12.75" hidden="false" customHeight="false" outlineLevel="2" collapsed="false">
      <c r="A3340" s="27"/>
      <c r="B3340" s="27"/>
      <c r="C3340" s="27"/>
      <c r="D3340" s="25" t="s">
        <v>3485</v>
      </c>
      <c r="E3340" s="28" t="n">
        <v>168531.5</v>
      </c>
    </row>
    <row r="3341" customFormat="false" ht="12.75" hidden="false" customHeight="false" outlineLevel="2" collapsed="false">
      <c r="A3341" s="27"/>
      <c r="B3341" s="27"/>
      <c r="C3341" s="27"/>
      <c r="D3341" s="25" t="s">
        <v>3486</v>
      </c>
      <c r="E3341" s="28" t="n">
        <v>325095.77</v>
      </c>
    </row>
    <row r="3342" customFormat="false" ht="12.75" hidden="false" customHeight="false" outlineLevel="2" collapsed="false">
      <c r="A3342" s="27"/>
      <c r="B3342" s="27"/>
      <c r="C3342" s="27"/>
      <c r="D3342" s="25" t="s">
        <v>3487</v>
      </c>
      <c r="E3342" s="28" t="n">
        <v>235426.94</v>
      </c>
    </row>
    <row r="3343" customFormat="false" ht="12.75" hidden="false" customHeight="false" outlineLevel="2" collapsed="false">
      <c r="A3343" s="27"/>
      <c r="B3343" s="27"/>
      <c r="C3343" s="27"/>
      <c r="D3343" s="25" t="s">
        <v>3488</v>
      </c>
      <c r="E3343" s="28" t="n">
        <v>312618.43</v>
      </c>
    </row>
    <row r="3344" customFormat="false" ht="12.75" hidden="false" customHeight="false" outlineLevel="2" collapsed="false">
      <c r="A3344" s="27"/>
      <c r="B3344" s="27"/>
      <c r="C3344" s="27"/>
      <c r="D3344" s="25" t="s">
        <v>3489</v>
      </c>
      <c r="E3344" s="28" t="n">
        <v>279253.64</v>
      </c>
    </row>
    <row r="3345" customFormat="false" ht="12.75" hidden="false" customHeight="false" outlineLevel="2" collapsed="false">
      <c r="A3345" s="27"/>
      <c r="B3345" s="27"/>
      <c r="C3345" s="27"/>
      <c r="D3345" s="25" t="s">
        <v>3490</v>
      </c>
      <c r="E3345" s="28" t="n">
        <v>293701.3</v>
      </c>
    </row>
    <row r="3346" customFormat="false" ht="12.75" hidden="false" customHeight="false" outlineLevel="2" collapsed="false">
      <c r="A3346" s="27"/>
      <c r="B3346" s="27"/>
      <c r="C3346" s="27"/>
      <c r="D3346" s="25" t="s">
        <v>3491</v>
      </c>
      <c r="E3346" s="28" t="n">
        <v>109739.1</v>
      </c>
    </row>
    <row r="3347" customFormat="false" ht="12.75" hidden="false" customHeight="false" outlineLevel="2" collapsed="false">
      <c r="A3347" s="27"/>
      <c r="B3347" s="27"/>
      <c r="C3347" s="27"/>
      <c r="D3347" s="25" t="s">
        <v>3492</v>
      </c>
      <c r="E3347" s="28" t="n">
        <v>262694.21</v>
      </c>
    </row>
    <row r="3348" customFormat="false" ht="12.75" hidden="false" customHeight="false" outlineLevel="2" collapsed="false">
      <c r="A3348" s="27"/>
      <c r="B3348" s="27"/>
      <c r="C3348" s="27"/>
      <c r="D3348" s="25" t="s">
        <v>3493</v>
      </c>
      <c r="E3348" s="28" t="n">
        <v>226919.26</v>
      </c>
    </row>
    <row r="3349" customFormat="false" ht="12.75" hidden="false" customHeight="false" outlineLevel="2" collapsed="false">
      <c r="A3349" s="27"/>
      <c r="B3349" s="27"/>
      <c r="C3349" s="27"/>
      <c r="D3349" s="25" t="s">
        <v>3494</v>
      </c>
      <c r="E3349" s="28" t="n">
        <v>313010.9</v>
      </c>
    </row>
    <row r="3350" customFormat="false" ht="12.75" hidden="false" customHeight="false" outlineLevel="2" collapsed="false">
      <c r="A3350" s="27"/>
      <c r="B3350" s="27"/>
      <c r="C3350" s="27"/>
      <c r="D3350" s="25" t="s">
        <v>3495</v>
      </c>
      <c r="E3350" s="28" t="n">
        <v>253183.79</v>
      </c>
    </row>
    <row r="3351" customFormat="false" ht="12.75" hidden="false" customHeight="false" outlineLevel="2" collapsed="false">
      <c r="A3351" s="27"/>
      <c r="B3351" s="27"/>
      <c r="C3351" s="27"/>
      <c r="D3351" s="25" t="s">
        <v>3496</v>
      </c>
      <c r="E3351" s="28" t="n">
        <v>185758.65</v>
      </c>
    </row>
    <row r="3352" customFormat="false" ht="12.75" hidden="false" customHeight="false" outlineLevel="2" collapsed="false">
      <c r="A3352" s="27"/>
      <c r="B3352" s="27"/>
      <c r="C3352" s="27"/>
      <c r="D3352" s="25" t="s">
        <v>3497</v>
      </c>
      <c r="E3352" s="28" t="n">
        <v>235801.59</v>
      </c>
    </row>
    <row r="3353" customFormat="false" ht="12.75" hidden="false" customHeight="false" outlineLevel="2" collapsed="false">
      <c r="A3353" s="27"/>
      <c r="B3353" s="27"/>
      <c r="C3353" s="27"/>
      <c r="D3353" s="25" t="s">
        <v>3498</v>
      </c>
      <c r="E3353" s="28" t="n">
        <v>262506.57</v>
      </c>
    </row>
    <row r="3354" customFormat="false" ht="12.75" hidden="false" customHeight="false" outlineLevel="2" collapsed="false">
      <c r="A3354" s="27"/>
      <c r="B3354" s="27"/>
      <c r="C3354" s="27"/>
      <c r="D3354" s="25" t="s">
        <v>3499</v>
      </c>
      <c r="E3354" s="28" t="n">
        <v>108134.8</v>
      </c>
    </row>
    <row r="3355" customFormat="false" ht="12.75" hidden="false" customHeight="false" outlineLevel="2" collapsed="false">
      <c r="A3355" s="27"/>
      <c r="B3355" s="27"/>
      <c r="C3355" s="27"/>
      <c r="D3355" s="25" t="s">
        <v>3500</v>
      </c>
      <c r="E3355" s="28" t="n">
        <v>74340.61</v>
      </c>
    </row>
    <row r="3356" customFormat="false" ht="12.75" hidden="false" customHeight="false" outlineLevel="2" collapsed="false">
      <c r="A3356" s="27"/>
      <c r="B3356" s="27"/>
      <c r="C3356" s="27"/>
      <c r="D3356" s="25" t="s">
        <v>3501</v>
      </c>
      <c r="E3356" s="28" t="n">
        <v>137874.91</v>
      </c>
    </row>
    <row r="3357" customFormat="false" ht="12.75" hidden="false" customHeight="false" outlineLevel="2" collapsed="false">
      <c r="A3357" s="27"/>
      <c r="B3357" s="27"/>
      <c r="C3357" s="27"/>
      <c r="D3357" s="25" t="s">
        <v>3502</v>
      </c>
      <c r="E3357" s="28" t="n">
        <v>314652.46</v>
      </c>
    </row>
    <row r="3358" customFormat="false" ht="12.75" hidden="false" customHeight="false" outlineLevel="2" collapsed="false">
      <c r="A3358" s="27"/>
      <c r="B3358" s="27"/>
      <c r="C3358" s="27"/>
      <c r="D3358" s="25" t="s">
        <v>3503</v>
      </c>
      <c r="E3358" s="28" t="n">
        <v>288099.43</v>
      </c>
    </row>
    <row r="3359" customFormat="false" ht="12.75" hidden="false" customHeight="false" outlineLevel="2" collapsed="false">
      <c r="A3359" s="27"/>
      <c r="B3359" s="27"/>
      <c r="C3359" s="27"/>
      <c r="D3359" s="25" t="s">
        <v>3504</v>
      </c>
      <c r="E3359" s="28" t="n">
        <v>316570.23</v>
      </c>
    </row>
    <row r="3360" customFormat="false" ht="12.75" hidden="false" customHeight="false" outlineLevel="2" collapsed="false">
      <c r="A3360" s="27"/>
      <c r="B3360" s="27"/>
      <c r="C3360" s="27"/>
      <c r="D3360" s="25" t="s">
        <v>3505</v>
      </c>
      <c r="E3360" s="28" t="n">
        <v>154754.2</v>
      </c>
    </row>
    <row r="3361" customFormat="false" ht="12.75" hidden="false" customHeight="false" outlineLevel="2" collapsed="false">
      <c r="A3361" s="27"/>
      <c r="B3361" s="27"/>
      <c r="C3361" s="27"/>
      <c r="D3361" s="25" t="s">
        <v>3506</v>
      </c>
      <c r="E3361" s="28" t="n">
        <v>46852.41</v>
      </c>
    </row>
    <row r="3362" customFormat="false" ht="12.75" hidden="false" customHeight="false" outlineLevel="2" collapsed="false">
      <c r="A3362" s="27"/>
      <c r="B3362" s="27"/>
      <c r="C3362" s="27"/>
      <c r="D3362" s="25" t="s">
        <v>3507</v>
      </c>
      <c r="E3362" s="28" t="n">
        <v>312339.66</v>
      </c>
    </row>
    <row r="3363" customFormat="false" ht="12.75" hidden="false" customHeight="false" outlineLevel="2" collapsed="false">
      <c r="A3363" s="27"/>
      <c r="B3363" s="27"/>
      <c r="C3363" s="27"/>
      <c r="D3363" s="25" t="s">
        <v>3508</v>
      </c>
      <c r="E3363" s="28" t="n">
        <v>293268.28</v>
      </c>
    </row>
    <row r="3364" customFormat="false" ht="12.75" hidden="false" customHeight="false" outlineLevel="2" collapsed="false">
      <c r="A3364" s="27"/>
      <c r="B3364" s="27"/>
      <c r="C3364" s="27"/>
      <c r="D3364" s="25" t="s">
        <v>3509</v>
      </c>
      <c r="E3364" s="28" t="n">
        <v>177355.78</v>
      </c>
    </row>
    <row r="3365" customFormat="false" ht="12.75" hidden="false" customHeight="false" outlineLevel="2" collapsed="false">
      <c r="A3365" s="27"/>
      <c r="B3365" s="27"/>
      <c r="C3365" s="27"/>
      <c r="D3365" s="25" t="s">
        <v>3510</v>
      </c>
      <c r="E3365" s="28" t="n">
        <v>272624.71</v>
      </c>
    </row>
    <row r="3366" customFormat="false" ht="12.75" hidden="false" customHeight="false" outlineLevel="2" collapsed="false">
      <c r="A3366" s="27"/>
      <c r="B3366" s="27"/>
      <c r="C3366" s="27"/>
      <c r="D3366" s="25" t="s">
        <v>3511</v>
      </c>
      <c r="E3366" s="28" t="n">
        <v>279569.24</v>
      </c>
    </row>
    <row r="3367" customFormat="false" ht="12.75" hidden="false" customHeight="false" outlineLevel="2" collapsed="false">
      <c r="A3367" s="27"/>
      <c r="B3367" s="27"/>
      <c r="C3367" s="27"/>
      <c r="D3367" s="25" t="s">
        <v>3512</v>
      </c>
      <c r="E3367" s="28" t="n">
        <v>275026.26</v>
      </c>
    </row>
    <row r="3368" customFormat="false" ht="12.75" hidden="false" customHeight="false" outlineLevel="2" collapsed="false">
      <c r="A3368" s="27"/>
      <c r="B3368" s="27"/>
      <c r="C3368" s="27"/>
      <c r="D3368" s="25" t="s">
        <v>3513</v>
      </c>
      <c r="E3368" s="28" t="n">
        <v>308879.64</v>
      </c>
    </row>
    <row r="3369" customFormat="false" ht="12.75" hidden="false" customHeight="false" outlineLevel="2" collapsed="false">
      <c r="A3369" s="27"/>
      <c r="B3369" s="27"/>
      <c r="C3369" s="27"/>
      <c r="D3369" s="25" t="s">
        <v>3514</v>
      </c>
      <c r="E3369" s="28" t="n">
        <v>314725.52</v>
      </c>
    </row>
    <row r="3370" customFormat="false" ht="12.75" hidden="false" customHeight="false" outlineLevel="2" collapsed="false">
      <c r="A3370" s="27"/>
      <c r="B3370" s="27"/>
      <c r="C3370" s="27"/>
      <c r="D3370" s="25" t="s">
        <v>3515</v>
      </c>
      <c r="E3370" s="28" t="n">
        <v>268149.38</v>
      </c>
    </row>
    <row r="3371" customFormat="false" ht="12.75" hidden="false" customHeight="false" outlineLevel="2" collapsed="false">
      <c r="A3371" s="27"/>
      <c r="B3371" s="27"/>
      <c r="C3371" s="27"/>
      <c r="D3371" s="25" t="s">
        <v>3516</v>
      </c>
      <c r="E3371" s="28" t="n">
        <v>264594.84</v>
      </c>
    </row>
    <row r="3372" customFormat="false" ht="12.75" hidden="false" customHeight="false" outlineLevel="2" collapsed="false">
      <c r="A3372" s="27"/>
      <c r="B3372" s="27"/>
      <c r="C3372" s="27"/>
      <c r="D3372" s="25" t="s">
        <v>3517</v>
      </c>
      <c r="E3372" s="28" t="n">
        <v>104693.62</v>
      </c>
    </row>
    <row r="3373" customFormat="false" ht="12.75" hidden="false" customHeight="false" outlineLevel="2" collapsed="false">
      <c r="A3373" s="27"/>
      <c r="B3373" s="27"/>
      <c r="C3373" s="27"/>
      <c r="D3373" s="25" t="s">
        <v>3518</v>
      </c>
      <c r="E3373" s="28" t="n">
        <v>261596.08</v>
      </c>
    </row>
    <row r="3374" customFormat="false" ht="12.75" hidden="false" customHeight="false" outlineLevel="2" collapsed="false">
      <c r="A3374" s="27"/>
      <c r="B3374" s="27"/>
      <c r="C3374" s="27"/>
      <c r="D3374" s="25" t="s">
        <v>3519</v>
      </c>
      <c r="E3374" s="28" t="n">
        <v>197976.7</v>
      </c>
    </row>
    <row r="3375" customFormat="false" ht="12.75" hidden="false" customHeight="false" outlineLevel="2" collapsed="false">
      <c r="A3375" s="27"/>
      <c r="B3375" s="27"/>
      <c r="C3375" s="27"/>
      <c r="D3375" s="25" t="s">
        <v>3520</v>
      </c>
      <c r="E3375" s="28" t="n">
        <v>244714.95</v>
      </c>
    </row>
    <row r="3376" customFormat="false" ht="12.75" hidden="false" customHeight="false" outlineLevel="2" collapsed="false">
      <c r="A3376" s="27"/>
      <c r="B3376" s="27"/>
      <c r="C3376" s="27"/>
      <c r="D3376" s="25" t="s">
        <v>3521</v>
      </c>
      <c r="E3376" s="28" t="n">
        <v>204401.51</v>
      </c>
    </row>
    <row r="3377" customFormat="false" ht="12.75" hidden="false" customHeight="false" outlineLevel="2" collapsed="false">
      <c r="A3377" s="27"/>
      <c r="B3377" s="27"/>
      <c r="C3377" s="27"/>
      <c r="D3377" s="25" t="s">
        <v>3522</v>
      </c>
      <c r="E3377" s="28" t="n">
        <v>135729.85</v>
      </c>
    </row>
    <row r="3378" customFormat="false" ht="12.75" hidden="false" customHeight="false" outlineLevel="2" collapsed="false">
      <c r="A3378" s="27"/>
      <c r="B3378" s="27"/>
      <c r="C3378" s="27"/>
      <c r="D3378" s="25" t="s">
        <v>3523</v>
      </c>
      <c r="E3378" s="28" t="n">
        <v>183495.88</v>
      </c>
    </row>
    <row r="3379" customFormat="false" ht="12.75" hidden="false" customHeight="false" outlineLevel="2" collapsed="false">
      <c r="A3379" s="27"/>
      <c r="B3379" s="27"/>
      <c r="C3379" s="27"/>
      <c r="D3379" s="25" t="s">
        <v>3524</v>
      </c>
      <c r="E3379" s="28" t="n">
        <v>275798.31</v>
      </c>
    </row>
    <row r="3380" customFormat="false" ht="12.75" hidden="false" customHeight="false" outlineLevel="2" collapsed="false">
      <c r="A3380" s="27"/>
      <c r="B3380" s="27"/>
      <c r="C3380" s="27"/>
      <c r="D3380" s="25" t="s">
        <v>3525</v>
      </c>
      <c r="E3380" s="28" t="n">
        <v>310355.31</v>
      </c>
    </row>
    <row r="3381" customFormat="false" ht="12.75" hidden="false" customHeight="false" outlineLevel="1" collapsed="false">
      <c r="A3381" s="27"/>
      <c r="B3381" s="25"/>
      <c r="C3381" s="30" t="s">
        <v>3526</v>
      </c>
      <c r="D3381" s="25"/>
      <c r="E3381" s="28" t="n">
        <f aca="false">SUBTOTAL(9,E3210:E3380)</f>
        <v>38967465.66</v>
      </c>
    </row>
    <row r="3382" customFormat="false" ht="12.75" hidden="false" customHeight="false" outlineLevel="2" collapsed="false">
      <c r="A3382" s="27"/>
      <c r="B3382" s="27" t="s">
        <v>42</v>
      </c>
      <c r="C3382" s="27" t="s">
        <v>83</v>
      </c>
      <c r="D3382" s="25" t="s">
        <v>898</v>
      </c>
      <c r="E3382" s="28" t="n">
        <v>2126493.2</v>
      </c>
    </row>
    <row r="3383" customFormat="false" ht="12.75" hidden="false" customHeight="false" outlineLevel="2" collapsed="false">
      <c r="A3383" s="27"/>
      <c r="B3383" s="27"/>
      <c r="C3383" s="27"/>
      <c r="D3383" s="25" t="s">
        <v>3527</v>
      </c>
      <c r="E3383" s="28" t="n">
        <v>879907.72</v>
      </c>
    </row>
    <row r="3384" customFormat="false" ht="12.75" hidden="false" customHeight="false" outlineLevel="2" collapsed="false">
      <c r="A3384" s="27"/>
      <c r="B3384" s="27"/>
      <c r="C3384" s="27"/>
      <c r="D3384" s="25" t="s">
        <v>3528</v>
      </c>
      <c r="E3384" s="28" t="n">
        <v>378875.39</v>
      </c>
    </row>
    <row r="3385" customFormat="false" ht="12.75" hidden="false" customHeight="false" outlineLevel="2" collapsed="false">
      <c r="A3385" s="27"/>
      <c r="B3385" s="27"/>
      <c r="C3385" s="27"/>
      <c r="D3385" s="25" t="s">
        <v>3529</v>
      </c>
      <c r="E3385" s="28" t="n">
        <v>181305.18</v>
      </c>
    </row>
    <row r="3386" customFormat="false" ht="12.75" hidden="false" customHeight="false" outlineLevel="2" collapsed="false">
      <c r="A3386" s="27"/>
      <c r="B3386" s="27"/>
      <c r="C3386" s="27"/>
      <c r="D3386" s="25" t="s">
        <v>3530</v>
      </c>
      <c r="E3386" s="28" t="n">
        <v>2052547.97</v>
      </c>
    </row>
    <row r="3387" customFormat="false" ht="12.75" hidden="false" customHeight="false" outlineLevel="2" collapsed="false">
      <c r="A3387" s="27"/>
      <c r="B3387" s="27"/>
      <c r="C3387" s="27"/>
      <c r="D3387" s="25" t="s">
        <v>3531</v>
      </c>
      <c r="E3387" s="28" t="n">
        <v>521056.43</v>
      </c>
    </row>
    <row r="3388" customFormat="false" ht="12.75" hidden="false" customHeight="false" outlineLevel="2" collapsed="false">
      <c r="A3388" s="27"/>
      <c r="B3388" s="27"/>
      <c r="C3388" s="27"/>
      <c r="D3388" s="25" t="s">
        <v>3532</v>
      </c>
      <c r="E3388" s="28" t="n">
        <v>3078.64</v>
      </c>
    </row>
    <row r="3389" customFormat="false" ht="12.75" hidden="false" customHeight="false" outlineLevel="2" collapsed="false">
      <c r="A3389" s="27"/>
      <c r="B3389" s="27"/>
      <c r="C3389" s="27"/>
      <c r="D3389" s="25" t="s">
        <v>3533</v>
      </c>
      <c r="E3389" s="28" t="n">
        <v>62.84</v>
      </c>
    </row>
    <row r="3390" customFormat="false" ht="12.75" hidden="false" customHeight="false" outlineLevel="2" collapsed="false">
      <c r="A3390" s="27"/>
      <c r="B3390" s="27"/>
      <c r="C3390" s="27"/>
      <c r="D3390" s="25" t="s">
        <v>3534</v>
      </c>
      <c r="E3390" s="28" t="n">
        <v>14021.11</v>
      </c>
    </row>
    <row r="3391" customFormat="false" ht="12.75" hidden="false" customHeight="false" outlineLevel="2" collapsed="false">
      <c r="A3391" s="27"/>
      <c r="B3391" s="27"/>
      <c r="C3391" s="27"/>
      <c r="D3391" s="25" t="s">
        <v>3535</v>
      </c>
      <c r="E3391" s="28" t="n">
        <v>4116.05</v>
      </c>
    </row>
    <row r="3392" customFormat="false" ht="12.75" hidden="false" customHeight="false" outlineLevel="2" collapsed="false">
      <c r="A3392" s="27"/>
      <c r="B3392" s="27"/>
      <c r="C3392" s="27"/>
      <c r="D3392" s="25" t="s">
        <v>3536</v>
      </c>
      <c r="E3392" s="28" t="n">
        <v>242481.58</v>
      </c>
    </row>
    <row r="3393" customFormat="false" ht="12.75" hidden="false" customHeight="false" outlineLevel="2" collapsed="false">
      <c r="A3393" s="27"/>
      <c r="B3393" s="27"/>
      <c r="C3393" s="27"/>
      <c r="D3393" s="25" t="s">
        <v>3537</v>
      </c>
      <c r="E3393" s="28" t="n">
        <v>646239.13</v>
      </c>
    </row>
    <row r="3394" customFormat="false" ht="12.75" hidden="false" customHeight="false" outlineLevel="1" collapsed="false">
      <c r="A3394" s="25"/>
      <c r="B3394" s="25"/>
      <c r="C3394" s="30" t="s">
        <v>3538</v>
      </c>
      <c r="D3394" s="25"/>
      <c r="E3394" s="28" t="n">
        <f aca="false">SUBTOTAL(9,E3382:E3393)</f>
        <v>7050185.24</v>
      </c>
    </row>
    <row r="3395" customFormat="false" ht="12.75" hidden="false" customHeight="false" outlineLevel="2" collapsed="false">
      <c r="A3395" s="27" t="s">
        <v>3539</v>
      </c>
      <c r="B3395" s="27" t="s">
        <v>3540</v>
      </c>
      <c r="C3395" s="27" t="s">
        <v>3541</v>
      </c>
      <c r="D3395" s="25" t="s">
        <v>3542</v>
      </c>
      <c r="E3395" s="28" t="n">
        <v>3312080.43</v>
      </c>
    </row>
    <row r="3396" customFormat="false" ht="12.75" hidden="false" customHeight="false" outlineLevel="2" collapsed="false">
      <c r="A3396" s="27"/>
      <c r="B3396" s="27"/>
      <c r="C3396" s="27"/>
      <c r="D3396" s="25" t="s">
        <v>3543</v>
      </c>
      <c r="E3396" s="28" t="n">
        <v>6634003.81</v>
      </c>
    </row>
    <row r="3397" customFormat="false" ht="12.75" hidden="false" customHeight="false" outlineLevel="2" collapsed="false">
      <c r="A3397" s="27"/>
      <c r="B3397" s="27"/>
      <c r="C3397" s="27"/>
      <c r="D3397" s="25" t="s">
        <v>3544</v>
      </c>
      <c r="E3397" s="28" t="n">
        <v>1662276.1</v>
      </c>
    </row>
    <row r="3398" customFormat="false" ht="12.75" hidden="false" customHeight="false" outlineLevel="2" collapsed="false">
      <c r="A3398" s="27"/>
      <c r="B3398" s="27"/>
      <c r="C3398" s="27"/>
      <c r="D3398" s="25" t="s">
        <v>3545</v>
      </c>
      <c r="E3398" s="28" t="n">
        <v>6279050.17</v>
      </c>
    </row>
    <row r="3399" customFormat="false" ht="12.75" hidden="false" customHeight="false" outlineLevel="2" collapsed="false">
      <c r="A3399" s="27"/>
      <c r="B3399" s="27"/>
      <c r="C3399" s="27"/>
      <c r="D3399" s="25" t="s">
        <v>3546</v>
      </c>
      <c r="E3399" s="28" t="n">
        <v>6273670.41</v>
      </c>
    </row>
    <row r="3400" customFormat="false" ht="12.75" hidden="false" customHeight="false" outlineLevel="2" collapsed="false">
      <c r="A3400" s="27"/>
      <c r="B3400" s="27"/>
      <c r="C3400" s="27"/>
      <c r="D3400" s="25" t="s">
        <v>3547</v>
      </c>
      <c r="E3400" s="28" t="n">
        <v>3311093.41</v>
      </c>
    </row>
    <row r="3401" customFormat="false" ht="12.75" hidden="false" customHeight="false" outlineLevel="2" collapsed="false">
      <c r="A3401" s="27"/>
      <c r="B3401" s="27"/>
      <c r="C3401" s="27"/>
      <c r="D3401" s="25" t="s">
        <v>3548</v>
      </c>
      <c r="E3401" s="28" t="n">
        <v>3632982.02</v>
      </c>
    </row>
    <row r="3402" customFormat="false" ht="12.75" hidden="false" customHeight="false" outlineLevel="2" collapsed="false">
      <c r="A3402" s="27"/>
      <c r="B3402" s="27"/>
      <c r="C3402" s="27"/>
      <c r="D3402" s="25" t="s">
        <v>3549</v>
      </c>
      <c r="E3402" s="28" t="n">
        <v>5002399.23</v>
      </c>
    </row>
    <row r="3403" customFormat="false" ht="12.75" hidden="false" customHeight="false" outlineLevel="2" collapsed="false">
      <c r="A3403" s="27"/>
      <c r="B3403" s="27"/>
      <c r="C3403" s="27"/>
      <c r="D3403" s="25" t="s">
        <v>3550</v>
      </c>
      <c r="E3403" s="28" t="n">
        <v>3827403.26</v>
      </c>
    </row>
    <row r="3404" customFormat="false" ht="12.75" hidden="false" customHeight="false" outlineLevel="2" collapsed="false">
      <c r="A3404" s="27"/>
      <c r="B3404" s="27"/>
      <c r="C3404" s="27"/>
      <c r="D3404" s="25" t="s">
        <v>3551</v>
      </c>
      <c r="E3404" s="28" t="n">
        <v>4644389.16</v>
      </c>
    </row>
    <row r="3405" customFormat="false" ht="12.75" hidden="false" customHeight="false" outlineLevel="2" collapsed="false">
      <c r="A3405" s="27"/>
      <c r="B3405" s="27"/>
      <c r="C3405" s="27"/>
      <c r="D3405" s="25" t="s">
        <v>3552</v>
      </c>
      <c r="E3405" s="28" t="n">
        <v>2624611.25</v>
      </c>
    </row>
    <row r="3406" customFormat="false" ht="12.75" hidden="false" customHeight="false" outlineLevel="2" collapsed="false">
      <c r="A3406" s="27"/>
      <c r="B3406" s="27"/>
      <c r="C3406" s="27"/>
      <c r="D3406" s="25" t="s">
        <v>3553</v>
      </c>
      <c r="E3406" s="28" t="n">
        <v>4338461.29</v>
      </c>
    </row>
    <row r="3407" customFormat="false" ht="12.75" hidden="false" customHeight="false" outlineLevel="1" collapsed="false">
      <c r="A3407" s="27"/>
      <c r="B3407" s="27"/>
      <c r="C3407" s="30" t="s">
        <v>3554</v>
      </c>
      <c r="D3407" s="25"/>
      <c r="E3407" s="28" t="n">
        <f aca="false">SUBTOTAL(9,E3395:E3406)</f>
        <v>51542420.54</v>
      </c>
    </row>
    <row r="3408" customFormat="false" ht="12.75" hidden="false" customHeight="false" outlineLevel="2" collapsed="false">
      <c r="A3408" s="27"/>
      <c r="B3408" s="27"/>
      <c r="C3408" s="27" t="s">
        <v>3555</v>
      </c>
      <c r="D3408" s="25" t="s">
        <v>898</v>
      </c>
      <c r="E3408" s="28" t="n">
        <v>99910944.18</v>
      </c>
    </row>
    <row r="3409" customFormat="false" ht="12.75" hidden="false" customHeight="false" outlineLevel="2" collapsed="false">
      <c r="A3409" s="27"/>
      <c r="B3409" s="27"/>
      <c r="C3409" s="27"/>
      <c r="D3409" s="25" t="s">
        <v>3556</v>
      </c>
      <c r="E3409" s="28" t="n">
        <v>6518095.55</v>
      </c>
    </row>
    <row r="3410" customFormat="false" ht="12.75" hidden="false" customHeight="false" outlineLevel="2" collapsed="false">
      <c r="A3410" s="27"/>
      <c r="B3410" s="27"/>
      <c r="C3410" s="27"/>
      <c r="D3410" s="25" t="s">
        <v>3557</v>
      </c>
      <c r="E3410" s="28" t="n">
        <v>4744558.55</v>
      </c>
    </row>
    <row r="3411" customFormat="false" ht="12.75" hidden="false" customHeight="false" outlineLevel="2" collapsed="false">
      <c r="A3411" s="27"/>
      <c r="B3411" s="27"/>
      <c r="C3411" s="27"/>
      <c r="D3411" s="25" t="s">
        <v>3558</v>
      </c>
      <c r="E3411" s="28" t="n">
        <v>5080547.12</v>
      </c>
    </row>
    <row r="3412" customFormat="false" ht="12.75" hidden="false" customHeight="false" outlineLevel="2" collapsed="false">
      <c r="A3412" s="27"/>
      <c r="B3412" s="27"/>
      <c r="C3412" s="27"/>
      <c r="D3412" s="25" t="s">
        <v>3559</v>
      </c>
      <c r="E3412" s="28" t="n">
        <v>18145975.21</v>
      </c>
    </row>
    <row r="3413" customFormat="false" ht="12.75" hidden="false" customHeight="false" outlineLevel="2" collapsed="false">
      <c r="A3413" s="27"/>
      <c r="B3413" s="27"/>
      <c r="C3413" s="27"/>
      <c r="D3413" s="25" t="s">
        <v>3560</v>
      </c>
      <c r="E3413" s="28" t="n">
        <v>11616393.72</v>
      </c>
    </row>
    <row r="3414" customFormat="false" ht="12.75" hidden="false" customHeight="false" outlineLevel="1" collapsed="false">
      <c r="A3414" s="27"/>
      <c r="B3414" s="25"/>
      <c r="C3414" s="30" t="s">
        <v>3561</v>
      </c>
      <c r="D3414" s="25"/>
      <c r="E3414" s="28" t="n">
        <f aca="false">SUBTOTAL(9,E3408:E3413)</f>
        <v>146016514.33</v>
      </c>
    </row>
    <row r="3415" customFormat="false" ht="12.75" hidden="false" customHeight="false" outlineLevel="2" collapsed="false">
      <c r="A3415" s="27"/>
      <c r="B3415" s="27" t="s">
        <v>3562</v>
      </c>
      <c r="C3415" s="27" t="s">
        <v>3563</v>
      </c>
      <c r="D3415" s="25" t="s">
        <v>3564</v>
      </c>
      <c r="E3415" s="28" t="n">
        <v>1587618.32</v>
      </c>
    </row>
    <row r="3416" customFormat="false" ht="12.75" hidden="false" customHeight="false" outlineLevel="2" collapsed="false">
      <c r="A3416" s="27"/>
      <c r="B3416" s="27"/>
      <c r="C3416" s="27"/>
      <c r="D3416" s="25" t="s">
        <v>3565</v>
      </c>
      <c r="E3416" s="28" t="n">
        <v>1164782.63</v>
      </c>
    </row>
    <row r="3417" customFormat="false" ht="12.75" hidden="false" customHeight="false" outlineLevel="2" collapsed="false">
      <c r="A3417" s="27"/>
      <c r="B3417" s="27"/>
      <c r="C3417" s="27"/>
      <c r="D3417" s="25" t="s">
        <v>3566</v>
      </c>
      <c r="E3417" s="28" t="n">
        <v>320242.76</v>
      </c>
    </row>
    <row r="3418" customFormat="false" ht="12.75" hidden="false" customHeight="false" outlineLevel="2" collapsed="false">
      <c r="A3418" s="27"/>
      <c r="B3418" s="27"/>
      <c r="C3418" s="27"/>
      <c r="D3418" s="25" t="s">
        <v>3567</v>
      </c>
      <c r="E3418" s="28" t="n">
        <v>1498719.27</v>
      </c>
    </row>
    <row r="3419" customFormat="false" ht="12.75" hidden="false" customHeight="false" outlineLevel="2" collapsed="false">
      <c r="A3419" s="27"/>
      <c r="B3419" s="27"/>
      <c r="C3419" s="27"/>
      <c r="D3419" s="25" t="s">
        <v>3568</v>
      </c>
      <c r="E3419" s="28" t="n">
        <v>1644788.6</v>
      </c>
    </row>
    <row r="3420" customFormat="false" ht="12.75" hidden="false" customHeight="false" outlineLevel="2" collapsed="false">
      <c r="A3420" s="27"/>
      <c r="B3420" s="27"/>
      <c r="C3420" s="27"/>
      <c r="D3420" s="25" t="s">
        <v>3569</v>
      </c>
      <c r="E3420" s="28" t="n">
        <v>926022.55</v>
      </c>
    </row>
    <row r="3421" customFormat="false" ht="12.75" hidden="false" customHeight="false" outlineLevel="2" collapsed="false">
      <c r="A3421" s="27"/>
      <c r="B3421" s="27"/>
      <c r="C3421" s="27"/>
      <c r="D3421" s="25" t="s">
        <v>3570</v>
      </c>
      <c r="E3421" s="28" t="n">
        <v>599150.24</v>
      </c>
    </row>
    <row r="3422" customFormat="false" ht="12.75" hidden="false" customHeight="false" outlineLevel="2" collapsed="false">
      <c r="A3422" s="27"/>
      <c r="B3422" s="27"/>
      <c r="C3422" s="27"/>
      <c r="D3422" s="25" t="s">
        <v>3571</v>
      </c>
      <c r="E3422" s="28" t="n">
        <v>413350.6</v>
      </c>
    </row>
    <row r="3423" customFormat="false" ht="12.75" hidden="false" customHeight="false" outlineLevel="2" collapsed="false">
      <c r="A3423" s="27"/>
      <c r="B3423" s="27"/>
      <c r="C3423" s="27"/>
      <c r="D3423" s="25" t="s">
        <v>3572</v>
      </c>
      <c r="E3423" s="28" t="n">
        <v>707145.14</v>
      </c>
    </row>
    <row r="3424" customFormat="false" ht="12.75" hidden="false" customHeight="false" outlineLevel="2" collapsed="false">
      <c r="A3424" s="27"/>
      <c r="B3424" s="27"/>
      <c r="C3424" s="27"/>
      <c r="D3424" s="25" t="s">
        <v>3573</v>
      </c>
      <c r="E3424" s="28" t="n">
        <v>1576329.24</v>
      </c>
    </row>
    <row r="3425" customFormat="false" ht="12.75" hidden="false" customHeight="false" outlineLevel="2" collapsed="false">
      <c r="A3425" s="27"/>
      <c r="B3425" s="27"/>
      <c r="C3425" s="27"/>
      <c r="D3425" s="25" t="s">
        <v>3574</v>
      </c>
      <c r="E3425" s="28" t="n">
        <v>1576711.14</v>
      </c>
    </row>
    <row r="3426" customFormat="false" ht="12.75" hidden="false" customHeight="false" outlineLevel="2" collapsed="false">
      <c r="A3426" s="27"/>
      <c r="B3426" s="27"/>
      <c r="C3426" s="27"/>
      <c r="D3426" s="25" t="s">
        <v>3575</v>
      </c>
      <c r="E3426" s="28" t="n">
        <v>1135707.58</v>
      </c>
    </row>
    <row r="3427" customFormat="false" ht="12.75" hidden="false" customHeight="false" outlineLevel="2" collapsed="false">
      <c r="A3427" s="27"/>
      <c r="B3427" s="27"/>
      <c r="C3427" s="27"/>
      <c r="D3427" s="25" t="s">
        <v>3576</v>
      </c>
      <c r="E3427" s="28" t="n">
        <v>1642933.01</v>
      </c>
    </row>
    <row r="3428" customFormat="false" ht="12.75" hidden="false" customHeight="false" outlineLevel="2" collapsed="false">
      <c r="A3428" s="27"/>
      <c r="B3428" s="27"/>
      <c r="C3428" s="27"/>
      <c r="D3428" s="25" t="s">
        <v>3577</v>
      </c>
      <c r="E3428" s="28" t="n">
        <v>332078.9</v>
      </c>
    </row>
    <row r="3429" customFormat="false" ht="12.75" hidden="false" customHeight="false" outlineLevel="2" collapsed="false">
      <c r="A3429" s="27"/>
      <c r="B3429" s="27"/>
      <c r="C3429" s="27"/>
      <c r="D3429" s="25" t="s">
        <v>3578</v>
      </c>
      <c r="E3429" s="28" t="n">
        <v>1032864.77</v>
      </c>
    </row>
    <row r="3430" customFormat="false" ht="12.75" hidden="false" customHeight="false" outlineLevel="2" collapsed="false">
      <c r="A3430" s="27"/>
      <c r="B3430" s="27"/>
      <c r="C3430" s="27"/>
      <c r="D3430" s="25" t="s">
        <v>3579</v>
      </c>
      <c r="E3430" s="28" t="n">
        <v>381371.83</v>
      </c>
    </row>
    <row r="3431" customFormat="false" ht="12.75" hidden="false" customHeight="false" outlineLevel="2" collapsed="false">
      <c r="A3431" s="27"/>
      <c r="B3431" s="27"/>
      <c r="C3431" s="27"/>
      <c r="D3431" s="25" t="s">
        <v>3580</v>
      </c>
      <c r="E3431" s="28" t="n">
        <v>614743.6</v>
      </c>
    </row>
    <row r="3432" customFormat="false" ht="12.75" hidden="false" customHeight="false" outlineLevel="2" collapsed="false">
      <c r="A3432" s="27"/>
      <c r="B3432" s="27"/>
      <c r="C3432" s="27"/>
      <c r="D3432" s="25" t="s">
        <v>3581</v>
      </c>
      <c r="E3432" s="28" t="n">
        <v>268541.14</v>
      </c>
    </row>
    <row r="3433" customFormat="false" ht="12.75" hidden="false" customHeight="false" outlineLevel="2" collapsed="false">
      <c r="A3433" s="27"/>
      <c r="B3433" s="27"/>
      <c r="C3433" s="27"/>
      <c r="D3433" s="25" t="s">
        <v>3582</v>
      </c>
      <c r="E3433" s="28" t="n">
        <v>1655417.54</v>
      </c>
    </row>
    <row r="3434" customFormat="false" ht="12.75" hidden="false" customHeight="false" outlineLevel="2" collapsed="false">
      <c r="A3434" s="27"/>
      <c r="B3434" s="27"/>
      <c r="C3434" s="27"/>
      <c r="D3434" s="25" t="s">
        <v>3583</v>
      </c>
      <c r="E3434" s="28" t="n">
        <v>1658069.44</v>
      </c>
    </row>
    <row r="3435" customFormat="false" ht="12.75" hidden="false" customHeight="false" outlineLevel="2" collapsed="false">
      <c r="A3435" s="27"/>
      <c r="B3435" s="27"/>
      <c r="C3435" s="27"/>
      <c r="D3435" s="25" t="s">
        <v>3584</v>
      </c>
      <c r="E3435" s="28" t="n">
        <v>741503.04</v>
      </c>
    </row>
    <row r="3436" customFormat="false" ht="12.75" hidden="false" customHeight="false" outlineLevel="2" collapsed="false">
      <c r="A3436" s="27"/>
      <c r="B3436" s="27"/>
      <c r="C3436" s="27"/>
      <c r="D3436" s="25" t="s">
        <v>3585</v>
      </c>
      <c r="E3436" s="28" t="n">
        <v>1293038.42</v>
      </c>
    </row>
    <row r="3437" customFormat="false" ht="12.75" hidden="false" customHeight="false" outlineLevel="2" collapsed="false">
      <c r="A3437" s="27"/>
      <c r="B3437" s="27"/>
      <c r="C3437" s="27"/>
      <c r="D3437" s="25" t="s">
        <v>3586</v>
      </c>
      <c r="E3437" s="28" t="n">
        <v>900961.21</v>
      </c>
    </row>
    <row r="3438" customFormat="false" ht="12.75" hidden="false" customHeight="false" outlineLevel="1" collapsed="false">
      <c r="A3438" s="27"/>
      <c r="B3438" s="25"/>
      <c r="C3438" s="30" t="s">
        <v>3587</v>
      </c>
      <c r="D3438" s="25"/>
      <c r="E3438" s="28" t="n">
        <f aca="false">SUBTOTAL(9,E3415:E3437)</f>
        <v>23672090.97</v>
      </c>
    </row>
    <row r="3439" customFormat="false" ht="12.75" hidden="false" customHeight="false" outlineLevel="2" collapsed="false">
      <c r="A3439" s="27"/>
      <c r="B3439" s="27" t="s">
        <v>65</v>
      </c>
      <c r="C3439" s="25" t="s">
        <v>3588</v>
      </c>
      <c r="D3439" s="25" t="s">
        <v>3589</v>
      </c>
      <c r="E3439" s="28" t="n">
        <v>8878319.06</v>
      </c>
    </row>
    <row r="3440" customFormat="false" ht="12.75" hidden="false" customHeight="false" outlineLevel="1" collapsed="false">
      <c r="A3440" s="27"/>
      <c r="B3440" s="27"/>
      <c r="C3440" s="30" t="s">
        <v>3590</v>
      </c>
      <c r="D3440" s="25"/>
      <c r="E3440" s="28" t="n">
        <f aca="false">SUBTOTAL(9,E3439:E3439)</f>
        <v>8878319.06</v>
      </c>
    </row>
    <row r="3441" customFormat="false" ht="12.75" hidden="false" customHeight="false" outlineLevel="2" collapsed="false">
      <c r="A3441" s="27"/>
      <c r="B3441" s="27"/>
      <c r="C3441" s="25" t="s">
        <v>3591</v>
      </c>
      <c r="D3441" s="25" t="s">
        <v>3592</v>
      </c>
      <c r="E3441" s="28" t="n">
        <v>900219.08</v>
      </c>
    </row>
    <row r="3442" customFormat="false" ht="12.75" hidden="false" customHeight="false" outlineLevel="1" collapsed="false">
      <c r="A3442" s="25"/>
      <c r="B3442" s="25"/>
      <c r="C3442" s="30" t="s">
        <v>3593</v>
      </c>
      <c r="D3442" s="25"/>
      <c r="E3442" s="28" t="n">
        <f aca="false">SUBTOTAL(9,E3441:E3441)</f>
        <v>900219.08</v>
      </c>
    </row>
    <row r="3443" customFormat="false" ht="12.75" hidden="false" customHeight="false" outlineLevel="2" collapsed="false">
      <c r="A3443" s="27" t="s">
        <v>3594</v>
      </c>
      <c r="B3443" s="27" t="s">
        <v>3595</v>
      </c>
      <c r="C3443" s="27" t="s">
        <v>3596</v>
      </c>
      <c r="D3443" s="25" t="s">
        <v>3597</v>
      </c>
      <c r="E3443" s="28" t="n">
        <v>0</v>
      </c>
    </row>
    <row r="3444" customFormat="false" ht="12.75" hidden="false" customHeight="false" outlineLevel="2" collapsed="false">
      <c r="A3444" s="27"/>
      <c r="B3444" s="27"/>
      <c r="C3444" s="27"/>
      <c r="D3444" s="25" t="s">
        <v>3598</v>
      </c>
      <c r="E3444" s="28" t="n">
        <v>770199.99</v>
      </c>
    </row>
    <row r="3445" customFormat="false" ht="12.75" hidden="false" customHeight="false" outlineLevel="2" collapsed="false">
      <c r="A3445" s="27"/>
      <c r="B3445" s="27"/>
      <c r="C3445" s="27"/>
      <c r="D3445" s="25" t="s">
        <v>3599</v>
      </c>
      <c r="E3445" s="28" t="n">
        <v>348339.41</v>
      </c>
    </row>
    <row r="3446" customFormat="false" ht="12.75" hidden="false" customHeight="false" outlineLevel="2" collapsed="false">
      <c r="A3446" s="27"/>
      <c r="B3446" s="27"/>
      <c r="C3446" s="27"/>
      <c r="D3446" s="25" t="s">
        <v>3600</v>
      </c>
      <c r="E3446" s="28" t="n">
        <v>1174280.34</v>
      </c>
    </row>
    <row r="3447" customFormat="false" ht="12.75" hidden="false" customHeight="false" outlineLevel="2" collapsed="false">
      <c r="A3447" s="27"/>
      <c r="B3447" s="27"/>
      <c r="C3447" s="27"/>
      <c r="D3447" s="25" t="s">
        <v>3601</v>
      </c>
      <c r="E3447" s="28" t="n">
        <v>1725537</v>
      </c>
    </row>
    <row r="3448" customFormat="false" ht="12.75" hidden="false" customHeight="false" outlineLevel="2" collapsed="false">
      <c r="A3448" s="27"/>
      <c r="B3448" s="27"/>
      <c r="C3448" s="27"/>
      <c r="D3448" s="25" t="s">
        <v>3602</v>
      </c>
      <c r="E3448" s="28" t="n">
        <v>441157.52</v>
      </c>
    </row>
    <row r="3449" customFormat="false" ht="12.75" hidden="false" customHeight="false" outlineLevel="2" collapsed="false">
      <c r="A3449" s="27"/>
      <c r="B3449" s="27"/>
      <c r="C3449" s="27"/>
      <c r="D3449" s="25" t="s">
        <v>3603</v>
      </c>
      <c r="E3449" s="28" t="n">
        <v>793966.51</v>
      </c>
    </row>
    <row r="3450" customFormat="false" ht="12.75" hidden="false" customHeight="false" outlineLevel="2" collapsed="false">
      <c r="A3450" s="27"/>
      <c r="B3450" s="27"/>
      <c r="C3450" s="27"/>
      <c r="D3450" s="25" t="s">
        <v>3604</v>
      </c>
      <c r="E3450" s="28" t="n">
        <v>1149691.91</v>
      </c>
    </row>
    <row r="3451" customFormat="false" ht="12.75" hidden="false" customHeight="false" outlineLevel="2" collapsed="false">
      <c r="A3451" s="27"/>
      <c r="B3451" s="27"/>
      <c r="C3451" s="27"/>
      <c r="D3451" s="25" t="s">
        <v>3605</v>
      </c>
      <c r="E3451" s="28" t="n">
        <v>1633914.06</v>
      </c>
    </row>
    <row r="3452" customFormat="false" ht="12.75" hidden="false" customHeight="false" outlineLevel="2" collapsed="false">
      <c r="A3452" s="27"/>
      <c r="B3452" s="27"/>
      <c r="C3452" s="27"/>
      <c r="D3452" s="25" t="s">
        <v>3606</v>
      </c>
      <c r="E3452" s="28" t="n">
        <v>1045021.68</v>
      </c>
    </row>
    <row r="3453" customFormat="false" ht="12.75" hidden="false" customHeight="false" outlineLevel="2" collapsed="false">
      <c r="A3453" s="27"/>
      <c r="B3453" s="27"/>
      <c r="C3453" s="27"/>
      <c r="D3453" s="25" t="s">
        <v>3607</v>
      </c>
      <c r="E3453" s="28" t="n">
        <v>688320.8</v>
      </c>
    </row>
    <row r="3454" customFormat="false" ht="12.75" hidden="false" customHeight="false" outlineLevel="2" collapsed="false">
      <c r="A3454" s="27"/>
      <c r="B3454" s="27"/>
      <c r="C3454" s="27"/>
      <c r="D3454" s="25" t="s">
        <v>3608</v>
      </c>
      <c r="E3454" s="28" t="n">
        <v>843504.09</v>
      </c>
    </row>
    <row r="3455" customFormat="false" ht="12.75" hidden="false" customHeight="false" outlineLevel="2" collapsed="false">
      <c r="A3455" s="27"/>
      <c r="B3455" s="27"/>
      <c r="C3455" s="27"/>
      <c r="D3455" s="25" t="s">
        <v>3609</v>
      </c>
      <c r="E3455" s="28" t="n">
        <v>637596.3</v>
      </c>
    </row>
    <row r="3456" customFormat="false" ht="12.75" hidden="false" customHeight="false" outlineLevel="2" collapsed="false">
      <c r="A3456" s="27"/>
      <c r="B3456" s="27"/>
      <c r="C3456" s="27"/>
      <c r="D3456" s="25" t="s">
        <v>3610</v>
      </c>
      <c r="E3456" s="28" t="n">
        <v>641043.29</v>
      </c>
    </row>
    <row r="3457" customFormat="false" ht="12.75" hidden="false" customHeight="false" outlineLevel="2" collapsed="false">
      <c r="A3457" s="27"/>
      <c r="B3457" s="27"/>
      <c r="C3457" s="27"/>
      <c r="D3457" s="25" t="s">
        <v>3611</v>
      </c>
      <c r="E3457" s="28" t="n">
        <v>1884168.08</v>
      </c>
    </row>
    <row r="3458" customFormat="false" ht="12.75" hidden="false" customHeight="false" outlineLevel="2" collapsed="false">
      <c r="A3458" s="27"/>
      <c r="B3458" s="27"/>
      <c r="C3458" s="27"/>
      <c r="D3458" s="25" t="s">
        <v>3612</v>
      </c>
      <c r="E3458" s="28" t="n">
        <v>468868.5</v>
      </c>
    </row>
    <row r="3459" customFormat="false" ht="12.75" hidden="false" customHeight="false" outlineLevel="2" collapsed="false">
      <c r="A3459" s="27"/>
      <c r="B3459" s="27"/>
      <c r="C3459" s="27"/>
      <c r="D3459" s="25" t="s">
        <v>3613</v>
      </c>
      <c r="E3459" s="28" t="n">
        <v>417520.74</v>
      </c>
    </row>
    <row r="3460" customFormat="false" ht="12.75" hidden="false" customHeight="false" outlineLevel="2" collapsed="false">
      <c r="A3460" s="27"/>
      <c r="B3460" s="27"/>
      <c r="C3460" s="27"/>
      <c r="D3460" s="25" t="s">
        <v>3614</v>
      </c>
      <c r="E3460" s="28" t="n">
        <v>981028.87</v>
      </c>
    </row>
    <row r="3461" customFormat="false" ht="12.75" hidden="false" customHeight="false" outlineLevel="2" collapsed="false">
      <c r="A3461" s="27"/>
      <c r="B3461" s="27"/>
      <c r="C3461" s="27"/>
      <c r="D3461" s="25" t="s">
        <v>3615</v>
      </c>
      <c r="E3461" s="28" t="n">
        <v>510282.48</v>
      </c>
    </row>
    <row r="3462" customFormat="false" ht="12.75" hidden="false" customHeight="false" outlineLevel="2" collapsed="false">
      <c r="A3462" s="27"/>
      <c r="B3462" s="27"/>
      <c r="C3462" s="27"/>
      <c r="D3462" s="25" t="s">
        <v>3616</v>
      </c>
      <c r="E3462" s="28" t="n">
        <v>1052848.37</v>
      </c>
    </row>
    <row r="3463" customFormat="false" ht="12.75" hidden="false" customHeight="false" outlineLevel="2" collapsed="false">
      <c r="A3463" s="27"/>
      <c r="B3463" s="27"/>
      <c r="C3463" s="27"/>
      <c r="D3463" s="25" t="s">
        <v>3617</v>
      </c>
      <c r="E3463" s="28" t="n">
        <v>637906.52</v>
      </c>
    </row>
    <row r="3464" customFormat="false" ht="12.75" hidden="false" customHeight="false" outlineLevel="2" collapsed="false">
      <c r="A3464" s="27"/>
      <c r="B3464" s="27"/>
      <c r="C3464" s="27"/>
      <c r="D3464" s="25" t="s">
        <v>3618</v>
      </c>
      <c r="E3464" s="28" t="n">
        <v>1194673.49</v>
      </c>
    </row>
    <row r="3465" customFormat="false" ht="12.75" hidden="false" customHeight="false" outlineLevel="2" collapsed="false">
      <c r="A3465" s="27"/>
      <c r="B3465" s="27"/>
      <c r="C3465" s="27"/>
      <c r="D3465" s="25" t="s">
        <v>3619</v>
      </c>
      <c r="E3465" s="28" t="n">
        <v>714355.96</v>
      </c>
    </row>
    <row r="3466" customFormat="false" ht="12.75" hidden="false" customHeight="false" outlineLevel="2" collapsed="false">
      <c r="A3466" s="27"/>
      <c r="B3466" s="27"/>
      <c r="C3466" s="27"/>
      <c r="D3466" s="25" t="s">
        <v>3620</v>
      </c>
      <c r="E3466" s="28" t="n">
        <v>535156.11</v>
      </c>
    </row>
    <row r="3467" customFormat="false" ht="12.75" hidden="false" customHeight="false" outlineLevel="2" collapsed="false">
      <c r="A3467" s="27"/>
      <c r="B3467" s="27"/>
      <c r="C3467" s="27"/>
      <c r="D3467" s="25" t="s">
        <v>3621</v>
      </c>
      <c r="E3467" s="28" t="n">
        <v>2410184.49</v>
      </c>
    </row>
    <row r="3468" customFormat="false" ht="12.75" hidden="false" customHeight="false" outlineLevel="2" collapsed="false">
      <c r="A3468" s="27"/>
      <c r="B3468" s="27"/>
      <c r="C3468" s="27"/>
      <c r="D3468" s="25" t="s">
        <v>3622</v>
      </c>
      <c r="E3468" s="28" t="n">
        <v>887177.83</v>
      </c>
    </row>
    <row r="3469" customFormat="false" ht="12.75" hidden="false" customHeight="false" outlineLevel="2" collapsed="false">
      <c r="A3469" s="27"/>
      <c r="B3469" s="27"/>
      <c r="C3469" s="27"/>
      <c r="D3469" s="25" t="s">
        <v>3623</v>
      </c>
      <c r="E3469" s="28" t="n">
        <v>1569831.54</v>
      </c>
    </row>
    <row r="3470" customFormat="false" ht="12.75" hidden="false" customHeight="false" outlineLevel="2" collapsed="false">
      <c r="A3470" s="27"/>
      <c r="B3470" s="27"/>
      <c r="C3470" s="27"/>
      <c r="D3470" s="25" t="s">
        <v>3624</v>
      </c>
      <c r="E3470" s="28" t="n">
        <v>735635.85</v>
      </c>
    </row>
    <row r="3471" customFormat="false" ht="12.75" hidden="false" customHeight="false" outlineLevel="2" collapsed="false">
      <c r="A3471" s="27"/>
      <c r="B3471" s="27"/>
      <c r="C3471" s="27"/>
      <c r="D3471" s="25" t="s">
        <v>3625</v>
      </c>
      <c r="E3471" s="28" t="n">
        <v>1648342.79</v>
      </c>
    </row>
    <row r="3472" customFormat="false" ht="12.75" hidden="false" customHeight="false" outlineLevel="2" collapsed="false">
      <c r="A3472" s="27"/>
      <c r="B3472" s="27"/>
      <c r="C3472" s="27"/>
      <c r="D3472" s="25" t="s">
        <v>3626</v>
      </c>
      <c r="E3472" s="28" t="n">
        <v>859713.98</v>
      </c>
    </row>
    <row r="3473" customFormat="false" ht="12.75" hidden="false" customHeight="false" outlineLevel="2" collapsed="false">
      <c r="A3473" s="27"/>
      <c r="B3473" s="27"/>
      <c r="C3473" s="27"/>
      <c r="D3473" s="25" t="s">
        <v>3627</v>
      </c>
      <c r="E3473" s="28" t="n">
        <v>1203030.02</v>
      </c>
    </row>
    <row r="3474" customFormat="false" ht="12.75" hidden="false" customHeight="false" outlineLevel="2" collapsed="false">
      <c r="A3474" s="27"/>
      <c r="B3474" s="27"/>
      <c r="C3474" s="27"/>
      <c r="D3474" s="25" t="s">
        <v>3628</v>
      </c>
      <c r="E3474" s="28" t="n">
        <v>955727.61</v>
      </c>
    </row>
    <row r="3475" customFormat="false" ht="12.75" hidden="false" customHeight="false" outlineLevel="2" collapsed="false">
      <c r="A3475" s="27"/>
      <c r="B3475" s="27"/>
      <c r="C3475" s="27"/>
      <c r="D3475" s="25" t="s">
        <v>3629</v>
      </c>
      <c r="E3475" s="28" t="n">
        <v>586234.76</v>
      </c>
    </row>
    <row r="3476" customFormat="false" ht="12.75" hidden="false" customHeight="false" outlineLevel="2" collapsed="false">
      <c r="A3476" s="27"/>
      <c r="B3476" s="27"/>
      <c r="C3476" s="27"/>
      <c r="D3476" s="25" t="s">
        <v>3630</v>
      </c>
      <c r="E3476" s="28" t="n">
        <v>1480495.3</v>
      </c>
    </row>
    <row r="3477" customFormat="false" ht="12.75" hidden="false" customHeight="false" outlineLevel="2" collapsed="false">
      <c r="A3477" s="27"/>
      <c r="B3477" s="27"/>
      <c r="C3477" s="27"/>
      <c r="D3477" s="25" t="s">
        <v>3631</v>
      </c>
      <c r="E3477" s="28" t="n">
        <v>902300.67</v>
      </c>
    </row>
    <row r="3478" customFormat="false" ht="12.75" hidden="false" customHeight="false" outlineLevel="2" collapsed="false">
      <c r="A3478" s="27"/>
      <c r="B3478" s="27"/>
      <c r="C3478" s="27"/>
      <c r="D3478" s="25" t="s">
        <v>3632</v>
      </c>
      <c r="E3478" s="28" t="n">
        <v>1163297.49</v>
      </c>
    </row>
    <row r="3479" customFormat="false" ht="12.75" hidden="false" customHeight="false" outlineLevel="2" collapsed="false">
      <c r="A3479" s="27"/>
      <c r="B3479" s="27"/>
      <c r="C3479" s="27"/>
      <c r="D3479" s="25" t="s">
        <v>3633</v>
      </c>
      <c r="E3479" s="28" t="n">
        <v>1903352.66</v>
      </c>
    </row>
    <row r="3480" customFormat="false" ht="12.75" hidden="false" customHeight="false" outlineLevel="2" collapsed="false">
      <c r="A3480" s="27"/>
      <c r="B3480" s="27"/>
      <c r="C3480" s="27"/>
      <c r="D3480" s="25" t="s">
        <v>3634</v>
      </c>
      <c r="E3480" s="28" t="n">
        <v>927753.33</v>
      </c>
    </row>
    <row r="3481" customFormat="false" ht="12.75" hidden="false" customHeight="false" outlineLevel="2" collapsed="false">
      <c r="A3481" s="27"/>
      <c r="B3481" s="27"/>
      <c r="C3481" s="27"/>
      <c r="D3481" s="25" t="s">
        <v>3635</v>
      </c>
      <c r="E3481" s="28" t="n">
        <v>937534.37</v>
      </c>
    </row>
    <row r="3482" customFormat="false" ht="12.75" hidden="false" customHeight="false" outlineLevel="2" collapsed="false">
      <c r="A3482" s="27"/>
      <c r="B3482" s="27"/>
      <c r="C3482" s="27"/>
      <c r="D3482" s="25" t="s">
        <v>3636</v>
      </c>
      <c r="E3482" s="28" t="n">
        <v>351450.12</v>
      </c>
    </row>
    <row r="3483" customFormat="false" ht="12.75" hidden="false" customHeight="false" outlineLevel="2" collapsed="false">
      <c r="A3483" s="27"/>
      <c r="B3483" s="27"/>
      <c r="C3483" s="27"/>
      <c r="D3483" s="25" t="s">
        <v>3637</v>
      </c>
      <c r="E3483" s="28" t="n">
        <v>971649.44</v>
      </c>
    </row>
    <row r="3484" customFormat="false" ht="12.75" hidden="false" customHeight="false" outlineLevel="2" collapsed="false">
      <c r="A3484" s="27"/>
      <c r="B3484" s="27"/>
      <c r="C3484" s="27"/>
      <c r="D3484" s="25" t="s">
        <v>3638</v>
      </c>
      <c r="E3484" s="28" t="n">
        <v>633488.64</v>
      </c>
    </row>
    <row r="3485" customFormat="false" ht="12.75" hidden="false" customHeight="false" outlineLevel="2" collapsed="false">
      <c r="A3485" s="27"/>
      <c r="B3485" s="27"/>
      <c r="C3485" s="27"/>
      <c r="D3485" s="25" t="s">
        <v>3639</v>
      </c>
      <c r="E3485" s="28" t="n">
        <v>1339310.76</v>
      </c>
    </row>
    <row r="3486" customFormat="false" ht="12.75" hidden="false" customHeight="false" outlineLevel="2" collapsed="false">
      <c r="A3486" s="27"/>
      <c r="B3486" s="27"/>
      <c r="C3486" s="27"/>
      <c r="D3486" s="25" t="s">
        <v>3640</v>
      </c>
      <c r="E3486" s="28" t="n">
        <v>1710731.6</v>
      </c>
    </row>
    <row r="3487" customFormat="false" ht="12.75" hidden="false" customHeight="false" outlineLevel="2" collapsed="false">
      <c r="A3487" s="27"/>
      <c r="B3487" s="27"/>
      <c r="C3487" s="27"/>
      <c r="D3487" s="25" t="s">
        <v>3641</v>
      </c>
      <c r="E3487" s="28" t="n">
        <v>1969238.02</v>
      </c>
    </row>
    <row r="3488" customFormat="false" ht="12.75" hidden="false" customHeight="false" outlineLevel="2" collapsed="false">
      <c r="A3488" s="27"/>
      <c r="B3488" s="27"/>
      <c r="C3488" s="27"/>
      <c r="D3488" s="25" t="s">
        <v>3642</v>
      </c>
      <c r="E3488" s="28" t="n">
        <v>1191380.82</v>
      </c>
    </row>
    <row r="3489" customFormat="false" ht="12.75" hidden="false" customHeight="false" outlineLevel="2" collapsed="false">
      <c r="A3489" s="27"/>
      <c r="B3489" s="27"/>
      <c r="C3489" s="27"/>
      <c r="D3489" s="25" t="s">
        <v>3643</v>
      </c>
      <c r="E3489" s="28" t="n">
        <v>977770.59</v>
      </c>
    </row>
    <row r="3490" customFormat="false" ht="12.75" hidden="false" customHeight="false" outlineLevel="2" collapsed="false">
      <c r="A3490" s="27"/>
      <c r="B3490" s="27"/>
      <c r="C3490" s="27"/>
      <c r="D3490" s="25" t="s">
        <v>3644</v>
      </c>
      <c r="E3490" s="28" t="n">
        <v>1301130.02</v>
      </c>
    </row>
    <row r="3491" customFormat="false" ht="12.75" hidden="false" customHeight="false" outlineLevel="2" collapsed="false">
      <c r="A3491" s="27"/>
      <c r="B3491" s="27"/>
      <c r="C3491" s="27"/>
      <c r="D3491" s="25" t="s">
        <v>3645</v>
      </c>
      <c r="E3491" s="28" t="n">
        <v>1593376.42</v>
      </c>
    </row>
    <row r="3492" customFormat="false" ht="12.75" hidden="false" customHeight="false" outlineLevel="2" collapsed="false">
      <c r="A3492" s="27"/>
      <c r="B3492" s="27"/>
      <c r="C3492" s="27"/>
      <c r="D3492" s="25" t="s">
        <v>3646</v>
      </c>
      <c r="E3492" s="28" t="n">
        <v>709749.46</v>
      </c>
    </row>
    <row r="3493" customFormat="false" ht="12.75" hidden="false" customHeight="false" outlineLevel="2" collapsed="false">
      <c r="A3493" s="27"/>
      <c r="B3493" s="27"/>
      <c r="C3493" s="27"/>
      <c r="D3493" s="25" t="s">
        <v>3647</v>
      </c>
      <c r="E3493" s="28" t="n">
        <v>1147388.25</v>
      </c>
    </row>
    <row r="3494" customFormat="false" ht="12.75" hidden="false" customHeight="false" outlineLevel="2" collapsed="false">
      <c r="A3494" s="27"/>
      <c r="B3494" s="27"/>
      <c r="C3494" s="27"/>
      <c r="D3494" s="25" t="s">
        <v>3648</v>
      </c>
      <c r="E3494" s="28" t="n">
        <v>710620.36</v>
      </c>
    </row>
    <row r="3495" customFormat="false" ht="12.75" hidden="false" customHeight="false" outlineLevel="2" collapsed="false">
      <c r="A3495" s="27"/>
      <c r="B3495" s="27"/>
      <c r="C3495" s="27"/>
      <c r="D3495" s="25" t="s">
        <v>3649</v>
      </c>
      <c r="E3495" s="28" t="n">
        <v>1147663.86</v>
      </c>
    </row>
    <row r="3496" customFormat="false" ht="12.75" hidden="false" customHeight="false" outlineLevel="2" collapsed="false">
      <c r="A3496" s="27"/>
      <c r="B3496" s="27"/>
      <c r="C3496" s="27"/>
      <c r="D3496" s="25" t="s">
        <v>3650</v>
      </c>
      <c r="E3496" s="28" t="n">
        <v>2209684.77</v>
      </c>
    </row>
    <row r="3497" customFormat="false" ht="12.75" hidden="false" customHeight="false" outlineLevel="2" collapsed="false">
      <c r="A3497" s="27"/>
      <c r="B3497" s="27"/>
      <c r="C3497" s="27"/>
      <c r="D3497" s="25" t="s">
        <v>3651</v>
      </c>
      <c r="E3497" s="28" t="n">
        <v>416093.74</v>
      </c>
    </row>
    <row r="3498" customFormat="false" ht="12.75" hidden="false" customHeight="false" outlineLevel="2" collapsed="false">
      <c r="A3498" s="27"/>
      <c r="B3498" s="27"/>
      <c r="C3498" s="27"/>
      <c r="D3498" s="25" t="s">
        <v>3652</v>
      </c>
      <c r="E3498" s="28" t="n">
        <v>278629.76</v>
      </c>
    </row>
    <row r="3499" customFormat="false" ht="12.75" hidden="false" customHeight="false" outlineLevel="2" collapsed="false">
      <c r="A3499" s="27"/>
      <c r="B3499" s="27"/>
      <c r="C3499" s="27"/>
      <c r="D3499" s="25" t="s">
        <v>3653</v>
      </c>
      <c r="E3499" s="28" t="n">
        <v>557508.57</v>
      </c>
    </row>
    <row r="3500" customFormat="false" ht="12.75" hidden="false" customHeight="false" outlineLevel="2" collapsed="false">
      <c r="A3500" s="27"/>
      <c r="B3500" s="27"/>
      <c r="C3500" s="27"/>
      <c r="D3500" s="25" t="s">
        <v>3654</v>
      </c>
      <c r="E3500" s="28" t="n">
        <v>567550.06</v>
      </c>
    </row>
    <row r="3501" customFormat="false" ht="12.75" hidden="false" customHeight="false" outlineLevel="2" collapsed="false">
      <c r="A3501" s="27"/>
      <c r="B3501" s="27"/>
      <c r="C3501" s="27"/>
      <c r="D3501" s="25" t="s">
        <v>3655</v>
      </c>
      <c r="E3501" s="28" t="n">
        <v>367574.55</v>
      </c>
    </row>
    <row r="3502" customFormat="false" ht="12.75" hidden="false" customHeight="false" outlineLevel="2" collapsed="false">
      <c r="A3502" s="27"/>
      <c r="B3502" s="27"/>
      <c r="C3502" s="27"/>
      <c r="D3502" s="25" t="s">
        <v>3656</v>
      </c>
      <c r="E3502" s="28" t="n">
        <v>579550.33</v>
      </c>
    </row>
    <row r="3503" customFormat="false" ht="12.75" hidden="false" customHeight="false" outlineLevel="2" collapsed="false">
      <c r="A3503" s="27"/>
      <c r="B3503" s="27"/>
      <c r="C3503" s="27"/>
      <c r="D3503" s="25" t="s">
        <v>3657</v>
      </c>
      <c r="E3503" s="28" t="n">
        <v>643562.67</v>
      </c>
    </row>
    <row r="3504" customFormat="false" ht="12.75" hidden="false" customHeight="false" outlineLevel="2" collapsed="false">
      <c r="A3504" s="27"/>
      <c r="B3504" s="27"/>
      <c r="C3504" s="27"/>
      <c r="D3504" s="25" t="s">
        <v>3658</v>
      </c>
      <c r="E3504" s="28" t="n">
        <v>268482.38</v>
      </c>
    </row>
    <row r="3505" customFormat="false" ht="12.75" hidden="false" customHeight="false" outlineLevel="2" collapsed="false">
      <c r="A3505" s="27"/>
      <c r="B3505" s="27"/>
      <c r="C3505" s="27"/>
      <c r="D3505" s="25" t="s">
        <v>3659</v>
      </c>
      <c r="E3505" s="28" t="n">
        <v>1248531.27</v>
      </c>
    </row>
    <row r="3506" customFormat="false" ht="12.75" hidden="false" customHeight="false" outlineLevel="2" collapsed="false">
      <c r="A3506" s="27"/>
      <c r="B3506" s="27"/>
      <c r="C3506" s="27"/>
      <c r="D3506" s="25" t="s">
        <v>3660</v>
      </c>
      <c r="E3506" s="28" t="n">
        <v>738691.31</v>
      </c>
    </row>
    <row r="3507" customFormat="false" ht="12.75" hidden="false" customHeight="false" outlineLevel="2" collapsed="false">
      <c r="A3507" s="27"/>
      <c r="B3507" s="27"/>
      <c r="C3507" s="27"/>
      <c r="D3507" s="25" t="s">
        <v>3661</v>
      </c>
      <c r="E3507" s="28" t="n">
        <v>3136659.23</v>
      </c>
    </row>
    <row r="3508" customFormat="false" ht="12.75" hidden="false" customHeight="false" outlineLevel="2" collapsed="false">
      <c r="A3508" s="27"/>
      <c r="B3508" s="27"/>
      <c r="C3508" s="27"/>
      <c r="D3508" s="25" t="s">
        <v>3662</v>
      </c>
      <c r="E3508" s="28" t="n">
        <v>501377.98</v>
      </c>
    </row>
    <row r="3509" customFormat="false" ht="12.75" hidden="false" customHeight="false" outlineLevel="2" collapsed="false">
      <c r="A3509" s="27"/>
      <c r="B3509" s="27"/>
      <c r="C3509" s="27"/>
      <c r="D3509" s="25" t="s">
        <v>3663</v>
      </c>
      <c r="E3509" s="28" t="n">
        <v>1074592.66</v>
      </c>
    </row>
    <row r="3510" customFormat="false" ht="12.75" hidden="false" customHeight="false" outlineLevel="2" collapsed="false">
      <c r="A3510" s="27"/>
      <c r="B3510" s="27"/>
      <c r="C3510" s="27"/>
      <c r="D3510" s="25" t="s">
        <v>3664</v>
      </c>
      <c r="E3510" s="28" t="n">
        <v>521900.27</v>
      </c>
    </row>
    <row r="3511" customFormat="false" ht="12.75" hidden="false" customHeight="false" outlineLevel="2" collapsed="false">
      <c r="A3511" s="27"/>
      <c r="B3511" s="27"/>
      <c r="C3511" s="27"/>
      <c r="D3511" s="25" t="s">
        <v>3665</v>
      </c>
      <c r="E3511" s="28" t="n">
        <v>1854212.31</v>
      </c>
    </row>
    <row r="3512" customFormat="false" ht="12.75" hidden="false" customHeight="false" outlineLevel="2" collapsed="false">
      <c r="A3512" s="27"/>
      <c r="B3512" s="27"/>
      <c r="C3512" s="27"/>
      <c r="D3512" s="25" t="s">
        <v>3666</v>
      </c>
      <c r="E3512" s="28" t="n">
        <v>429617.92</v>
      </c>
    </row>
    <row r="3513" customFormat="false" ht="12.75" hidden="false" customHeight="false" outlineLevel="2" collapsed="false">
      <c r="A3513" s="27"/>
      <c r="B3513" s="27"/>
      <c r="C3513" s="27"/>
      <c r="D3513" s="25" t="s">
        <v>3667</v>
      </c>
      <c r="E3513" s="28" t="n">
        <v>365081.47</v>
      </c>
    </row>
    <row r="3514" customFormat="false" ht="12.75" hidden="false" customHeight="false" outlineLevel="2" collapsed="false">
      <c r="A3514" s="27"/>
      <c r="B3514" s="27"/>
      <c r="C3514" s="27"/>
      <c r="D3514" s="25" t="s">
        <v>3668</v>
      </c>
      <c r="E3514" s="28" t="n">
        <v>544937.67</v>
      </c>
    </row>
    <row r="3515" customFormat="false" ht="12.75" hidden="false" customHeight="false" outlineLevel="2" collapsed="false">
      <c r="A3515" s="27"/>
      <c r="B3515" s="27"/>
      <c r="C3515" s="27"/>
      <c r="D3515" s="25" t="s">
        <v>3669</v>
      </c>
      <c r="E3515" s="28" t="n">
        <v>305384.05</v>
      </c>
    </row>
    <row r="3516" customFormat="false" ht="12.75" hidden="false" customHeight="false" outlineLevel="2" collapsed="false">
      <c r="A3516" s="27"/>
      <c r="B3516" s="27"/>
      <c r="C3516" s="27"/>
      <c r="D3516" s="25" t="s">
        <v>3670</v>
      </c>
      <c r="E3516" s="28" t="n">
        <v>1644301.43</v>
      </c>
    </row>
    <row r="3517" customFormat="false" ht="12.75" hidden="false" customHeight="false" outlineLevel="2" collapsed="false">
      <c r="A3517" s="27"/>
      <c r="B3517" s="27"/>
      <c r="C3517" s="27"/>
      <c r="D3517" s="25" t="s">
        <v>3671</v>
      </c>
      <c r="E3517" s="28" t="n">
        <v>642292.08</v>
      </c>
    </row>
    <row r="3518" customFormat="false" ht="12.75" hidden="false" customHeight="false" outlineLevel="2" collapsed="false">
      <c r="A3518" s="27"/>
      <c r="B3518" s="27"/>
      <c r="C3518" s="27"/>
      <c r="D3518" s="25" t="s">
        <v>3672</v>
      </c>
      <c r="E3518" s="28" t="n">
        <v>997731.22</v>
      </c>
    </row>
    <row r="3519" customFormat="false" ht="12.75" hidden="false" customHeight="false" outlineLevel="2" collapsed="false">
      <c r="A3519" s="27"/>
      <c r="B3519" s="27"/>
      <c r="C3519" s="27"/>
      <c r="D3519" s="25" t="s">
        <v>3673</v>
      </c>
      <c r="E3519" s="28" t="n">
        <v>801679.28</v>
      </c>
    </row>
    <row r="3520" customFormat="false" ht="12.75" hidden="false" customHeight="false" outlineLevel="2" collapsed="false">
      <c r="A3520" s="27"/>
      <c r="B3520" s="27"/>
      <c r="C3520" s="27"/>
      <c r="D3520" s="25" t="s">
        <v>3674</v>
      </c>
      <c r="E3520" s="28" t="n">
        <v>829206.32</v>
      </c>
    </row>
    <row r="3521" customFormat="false" ht="12.75" hidden="false" customHeight="false" outlineLevel="2" collapsed="false">
      <c r="A3521" s="27"/>
      <c r="B3521" s="27"/>
      <c r="C3521" s="27"/>
      <c r="D3521" s="25" t="s">
        <v>3675</v>
      </c>
      <c r="E3521" s="28" t="n">
        <v>1457435.28</v>
      </c>
    </row>
    <row r="3522" customFormat="false" ht="12.75" hidden="false" customHeight="false" outlineLevel="2" collapsed="false">
      <c r="A3522" s="27"/>
      <c r="B3522" s="27"/>
      <c r="C3522" s="27"/>
      <c r="D3522" s="25" t="s">
        <v>3676</v>
      </c>
      <c r="E3522" s="28" t="n">
        <v>1367541.43</v>
      </c>
    </row>
    <row r="3523" customFormat="false" ht="12.75" hidden="false" customHeight="false" outlineLevel="2" collapsed="false">
      <c r="A3523" s="27"/>
      <c r="B3523" s="27"/>
      <c r="C3523" s="27"/>
      <c r="D3523" s="25" t="s">
        <v>3677</v>
      </c>
      <c r="E3523" s="28" t="n">
        <v>558439.17</v>
      </c>
    </row>
    <row r="3524" customFormat="false" ht="12.75" hidden="false" customHeight="false" outlineLevel="2" collapsed="false">
      <c r="A3524" s="27"/>
      <c r="B3524" s="27"/>
      <c r="C3524" s="27"/>
      <c r="D3524" s="25" t="s">
        <v>3678</v>
      </c>
      <c r="E3524" s="28" t="n">
        <v>1088704.62</v>
      </c>
    </row>
    <row r="3525" customFormat="false" ht="12.75" hidden="false" customHeight="false" outlineLevel="2" collapsed="false">
      <c r="A3525" s="27"/>
      <c r="B3525" s="27"/>
      <c r="C3525" s="27"/>
      <c r="D3525" s="25" t="s">
        <v>3679</v>
      </c>
      <c r="E3525" s="28" t="n">
        <v>431666.47</v>
      </c>
    </row>
    <row r="3526" customFormat="false" ht="12.75" hidden="false" customHeight="false" outlineLevel="2" collapsed="false">
      <c r="A3526" s="27"/>
      <c r="B3526" s="27"/>
      <c r="C3526" s="27"/>
      <c r="D3526" s="25" t="s">
        <v>3680</v>
      </c>
      <c r="E3526" s="28" t="n">
        <v>775560.82</v>
      </c>
    </row>
    <row r="3527" customFormat="false" ht="12.75" hidden="false" customHeight="false" outlineLevel="2" collapsed="false">
      <c r="A3527" s="27"/>
      <c r="B3527" s="27"/>
      <c r="C3527" s="27"/>
      <c r="D3527" s="25" t="s">
        <v>3681</v>
      </c>
      <c r="E3527" s="28" t="n">
        <v>945992</v>
      </c>
    </row>
    <row r="3528" customFormat="false" ht="12.75" hidden="false" customHeight="false" outlineLevel="2" collapsed="false">
      <c r="A3528" s="27"/>
      <c r="B3528" s="27"/>
      <c r="C3528" s="27"/>
      <c r="D3528" s="25" t="s">
        <v>3682</v>
      </c>
      <c r="E3528" s="28" t="n">
        <v>510342.79</v>
      </c>
    </row>
    <row r="3529" customFormat="false" ht="12.75" hidden="false" customHeight="false" outlineLevel="2" collapsed="false">
      <c r="A3529" s="27"/>
      <c r="B3529" s="27"/>
      <c r="C3529" s="27"/>
      <c r="D3529" s="25" t="s">
        <v>3683</v>
      </c>
      <c r="E3529" s="28" t="n">
        <v>409587.45</v>
      </c>
    </row>
    <row r="3530" customFormat="false" ht="12.75" hidden="false" customHeight="false" outlineLevel="2" collapsed="false">
      <c r="A3530" s="27"/>
      <c r="B3530" s="27"/>
      <c r="C3530" s="27"/>
      <c r="D3530" s="25" t="s">
        <v>3684</v>
      </c>
      <c r="E3530" s="28" t="n">
        <v>1218960.99</v>
      </c>
    </row>
    <row r="3531" customFormat="false" ht="12.75" hidden="false" customHeight="false" outlineLevel="2" collapsed="false">
      <c r="A3531" s="27"/>
      <c r="B3531" s="27"/>
      <c r="C3531" s="27"/>
      <c r="D3531" s="25" t="s">
        <v>3685</v>
      </c>
      <c r="E3531" s="28" t="n">
        <v>868846.38</v>
      </c>
    </row>
    <row r="3532" customFormat="false" ht="12.75" hidden="false" customHeight="false" outlineLevel="2" collapsed="false">
      <c r="A3532" s="27"/>
      <c r="B3532" s="27"/>
      <c r="C3532" s="27"/>
      <c r="D3532" s="25" t="s">
        <v>3686</v>
      </c>
      <c r="E3532" s="28" t="n">
        <v>514262.47</v>
      </c>
    </row>
    <row r="3533" customFormat="false" ht="12.75" hidden="false" customHeight="false" outlineLevel="2" collapsed="false">
      <c r="A3533" s="27"/>
      <c r="B3533" s="27"/>
      <c r="C3533" s="27"/>
      <c r="D3533" s="25" t="s">
        <v>3687</v>
      </c>
      <c r="E3533" s="28" t="n">
        <v>1138979.06</v>
      </c>
    </row>
    <row r="3534" customFormat="false" ht="12.75" hidden="false" customHeight="false" outlineLevel="2" collapsed="false">
      <c r="A3534" s="27"/>
      <c r="B3534" s="27"/>
      <c r="C3534" s="27"/>
      <c r="D3534" s="25" t="s">
        <v>3688</v>
      </c>
      <c r="E3534" s="28" t="n">
        <v>460593.7</v>
      </c>
    </row>
    <row r="3535" customFormat="false" ht="12.75" hidden="false" customHeight="false" outlineLevel="2" collapsed="false">
      <c r="A3535" s="27"/>
      <c r="B3535" s="27"/>
      <c r="C3535" s="27"/>
      <c r="D3535" s="25" t="s">
        <v>3689</v>
      </c>
      <c r="E3535" s="28" t="n">
        <v>826176.75</v>
      </c>
    </row>
    <row r="3536" customFormat="false" ht="12.75" hidden="false" customHeight="false" outlineLevel="2" collapsed="false">
      <c r="A3536" s="27"/>
      <c r="B3536" s="27"/>
      <c r="C3536" s="27"/>
      <c r="D3536" s="25" t="s">
        <v>3690</v>
      </c>
      <c r="E3536" s="28" t="n">
        <v>500765.61</v>
      </c>
    </row>
    <row r="3537" customFormat="false" ht="12.75" hidden="false" customHeight="false" outlineLevel="2" collapsed="false">
      <c r="A3537" s="27"/>
      <c r="B3537" s="27"/>
      <c r="C3537" s="27"/>
      <c r="D3537" s="25" t="s">
        <v>3691</v>
      </c>
      <c r="E3537" s="28" t="n">
        <v>541459.21</v>
      </c>
    </row>
    <row r="3538" customFormat="false" ht="12.75" hidden="false" customHeight="false" outlineLevel="2" collapsed="false">
      <c r="A3538" s="27"/>
      <c r="B3538" s="27"/>
      <c r="C3538" s="27"/>
      <c r="D3538" s="25" t="s">
        <v>3692</v>
      </c>
      <c r="E3538" s="28" t="n">
        <v>1003551.75</v>
      </c>
    </row>
    <row r="3539" customFormat="false" ht="12.75" hidden="false" customHeight="false" outlineLevel="2" collapsed="false">
      <c r="A3539" s="27"/>
      <c r="B3539" s="27"/>
      <c r="C3539" s="27"/>
      <c r="D3539" s="25" t="s">
        <v>3693</v>
      </c>
      <c r="E3539" s="28" t="n">
        <v>719452.17</v>
      </c>
    </row>
    <row r="3540" customFormat="false" ht="12.75" hidden="false" customHeight="false" outlineLevel="2" collapsed="false">
      <c r="A3540" s="27"/>
      <c r="B3540" s="27"/>
      <c r="C3540" s="27"/>
      <c r="D3540" s="25" t="s">
        <v>3694</v>
      </c>
      <c r="E3540" s="28" t="n">
        <v>252289.49</v>
      </c>
    </row>
    <row r="3541" customFormat="false" ht="12.75" hidden="false" customHeight="false" outlineLevel="2" collapsed="false">
      <c r="A3541" s="27"/>
      <c r="B3541" s="27"/>
      <c r="C3541" s="27"/>
      <c r="D3541" s="25" t="s">
        <v>3695</v>
      </c>
      <c r="E3541" s="28" t="n">
        <v>846466.7</v>
      </c>
    </row>
    <row r="3542" customFormat="false" ht="12.75" hidden="false" customHeight="false" outlineLevel="2" collapsed="false">
      <c r="A3542" s="27"/>
      <c r="B3542" s="27"/>
      <c r="C3542" s="27"/>
      <c r="D3542" s="25" t="s">
        <v>3696</v>
      </c>
      <c r="E3542" s="28" t="n">
        <v>918430.81</v>
      </c>
    </row>
    <row r="3543" customFormat="false" ht="12.75" hidden="false" customHeight="false" outlineLevel="2" collapsed="false">
      <c r="A3543" s="27"/>
      <c r="B3543" s="27"/>
      <c r="C3543" s="27"/>
      <c r="D3543" s="25" t="s">
        <v>3697</v>
      </c>
      <c r="E3543" s="28" t="n">
        <v>363484.06</v>
      </c>
    </row>
    <row r="3544" customFormat="false" ht="12.75" hidden="false" customHeight="false" outlineLevel="2" collapsed="false">
      <c r="A3544" s="27"/>
      <c r="B3544" s="27"/>
      <c r="C3544" s="27"/>
      <c r="D3544" s="25" t="s">
        <v>3698</v>
      </c>
      <c r="E3544" s="28" t="n">
        <v>1464922.9</v>
      </c>
    </row>
    <row r="3545" customFormat="false" ht="12.75" hidden="false" customHeight="false" outlineLevel="2" collapsed="false">
      <c r="A3545" s="27"/>
      <c r="B3545" s="27"/>
      <c r="C3545" s="27"/>
      <c r="D3545" s="25" t="s">
        <v>3699</v>
      </c>
      <c r="E3545" s="28" t="n">
        <v>2264265.33</v>
      </c>
    </row>
    <row r="3546" customFormat="false" ht="12.75" hidden="false" customHeight="false" outlineLevel="2" collapsed="false">
      <c r="A3546" s="27"/>
      <c r="B3546" s="27"/>
      <c r="C3546" s="27"/>
      <c r="D3546" s="25" t="s">
        <v>3700</v>
      </c>
      <c r="E3546" s="28" t="n">
        <v>962234.41</v>
      </c>
    </row>
    <row r="3547" customFormat="false" ht="12.75" hidden="false" customHeight="false" outlineLevel="2" collapsed="false">
      <c r="A3547" s="27"/>
      <c r="B3547" s="27"/>
      <c r="C3547" s="27"/>
      <c r="D3547" s="25" t="s">
        <v>3701</v>
      </c>
      <c r="E3547" s="28" t="n">
        <v>1433030.98</v>
      </c>
    </row>
    <row r="3548" customFormat="false" ht="12.75" hidden="false" customHeight="false" outlineLevel="2" collapsed="false">
      <c r="A3548" s="27"/>
      <c r="B3548" s="27"/>
      <c r="C3548" s="27"/>
      <c r="D3548" s="25" t="s">
        <v>3702</v>
      </c>
      <c r="E3548" s="28" t="n">
        <v>743417.25</v>
      </c>
    </row>
    <row r="3549" customFormat="false" ht="12.75" hidden="false" customHeight="false" outlineLevel="2" collapsed="false">
      <c r="A3549" s="27"/>
      <c r="B3549" s="27"/>
      <c r="C3549" s="27"/>
      <c r="D3549" s="25" t="s">
        <v>3703</v>
      </c>
      <c r="E3549" s="28" t="n">
        <v>389213.84</v>
      </c>
    </row>
    <row r="3550" customFormat="false" ht="12.75" hidden="false" customHeight="false" outlineLevel="2" collapsed="false">
      <c r="A3550" s="27"/>
      <c r="B3550" s="27"/>
      <c r="C3550" s="27"/>
      <c r="D3550" s="25" t="s">
        <v>3704</v>
      </c>
      <c r="E3550" s="28" t="n">
        <v>1132078.61</v>
      </c>
    </row>
    <row r="3551" customFormat="false" ht="12.75" hidden="false" customHeight="false" outlineLevel="2" collapsed="false">
      <c r="A3551" s="27"/>
      <c r="B3551" s="27"/>
      <c r="C3551" s="27"/>
      <c r="D3551" s="25" t="s">
        <v>3705</v>
      </c>
      <c r="E3551" s="28" t="n">
        <v>824717.17</v>
      </c>
    </row>
    <row r="3552" customFormat="false" ht="12.75" hidden="false" customHeight="false" outlineLevel="2" collapsed="false">
      <c r="A3552" s="27"/>
      <c r="B3552" s="27"/>
      <c r="C3552" s="27"/>
      <c r="D3552" s="25" t="s">
        <v>3706</v>
      </c>
      <c r="E3552" s="28" t="n">
        <v>1187626.79</v>
      </c>
    </row>
    <row r="3553" customFormat="false" ht="12.75" hidden="false" customHeight="false" outlineLevel="2" collapsed="false">
      <c r="A3553" s="27"/>
      <c r="B3553" s="27"/>
      <c r="C3553" s="27"/>
      <c r="D3553" s="25" t="s">
        <v>3707</v>
      </c>
      <c r="E3553" s="28" t="n">
        <v>507364.76</v>
      </c>
    </row>
    <row r="3554" customFormat="false" ht="12.75" hidden="false" customHeight="false" outlineLevel="2" collapsed="false">
      <c r="A3554" s="27"/>
      <c r="B3554" s="27"/>
      <c r="C3554" s="27"/>
      <c r="D3554" s="25" t="s">
        <v>3708</v>
      </c>
      <c r="E3554" s="28" t="n">
        <v>1651123.59</v>
      </c>
    </row>
    <row r="3555" customFormat="false" ht="12.75" hidden="false" customHeight="false" outlineLevel="2" collapsed="false">
      <c r="A3555" s="27"/>
      <c r="B3555" s="27"/>
      <c r="C3555" s="27"/>
      <c r="D3555" s="25" t="s">
        <v>3709</v>
      </c>
      <c r="E3555" s="28" t="n">
        <v>365133.11</v>
      </c>
    </row>
    <row r="3556" customFormat="false" ht="12.75" hidden="false" customHeight="false" outlineLevel="2" collapsed="false">
      <c r="A3556" s="27"/>
      <c r="B3556" s="27"/>
      <c r="C3556" s="27"/>
      <c r="D3556" s="25" t="s">
        <v>3710</v>
      </c>
      <c r="E3556" s="28" t="n">
        <v>1271299.59</v>
      </c>
    </row>
    <row r="3557" customFormat="false" ht="12.75" hidden="false" customHeight="false" outlineLevel="2" collapsed="false">
      <c r="A3557" s="27"/>
      <c r="B3557" s="27"/>
      <c r="C3557" s="27"/>
      <c r="D3557" s="25" t="s">
        <v>3711</v>
      </c>
      <c r="E3557" s="28" t="n">
        <v>1422984.2</v>
      </c>
    </row>
    <row r="3558" customFormat="false" ht="12.75" hidden="false" customHeight="false" outlineLevel="2" collapsed="false">
      <c r="A3558" s="27"/>
      <c r="B3558" s="27"/>
      <c r="C3558" s="27"/>
      <c r="D3558" s="25" t="s">
        <v>3712</v>
      </c>
      <c r="E3558" s="28" t="n">
        <v>1094980</v>
      </c>
    </row>
    <row r="3559" customFormat="false" ht="12.75" hidden="false" customHeight="false" outlineLevel="2" collapsed="false">
      <c r="A3559" s="27"/>
      <c r="B3559" s="27"/>
      <c r="C3559" s="27"/>
      <c r="D3559" s="25" t="s">
        <v>3713</v>
      </c>
      <c r="E3559" s="28" t="n">
        <v>943168.52</v>
      </c>
    </row>
    <row r="3560" customFormat="false" ht="12.75" hidden="false" customHeight="false" outlineLevel="2" collapsed="false">
      <c r="A3560" s="27"/>
      <c r="B3560" s="27"/>
      <c r="C3560" s="27"/>
      <c r="D3560" s="25" t="s">
        <v>3714</v>
      </c>
      <c r="E3560" s="28" t="n">
        <v>437314.84</v>
      </c>
    </row>
    <row r="3561" customFormat="false" ht="12.75" hidden="false" customHeight="false" outlineLevel="2" collapsed="false">
      <c r="A3561" s="27"/>
      <c r="B3561" s="27"/>
      <c r="C3561" s="27"/>
      <c r="D3561" s="25" t="s">
        <v>3715</v>
      </c>
      <c r="E3561" s="28" t="n">
        <v>1422609.58</v>
      </c>
    </row>
    <row r="3562" customFormat="false" ht="12.75" hidden="false" customHeight="false" outlineLevel="2" collapsed="false">
      <c r="A3562" s="27"/>
      <c r="B3562" s="27"/>
      <c r="C3562" s="27"/>
      <c r="D3562" s="25" t="s">
        <v>3716</v>
      </c>
      <c r="E3562" s="28" t="n">
        <v>1103697.8</v>
      </c>
    </row>
    <row r="3563" customFormat="false" ht="12.75" hidden="false" customHeight="false" outlineLevel="2" collapsed="false">
      <c r="A3563" s="27"/>
      <c r="B3563" s="27"/>
      <c r="C3563" s="27"/>
      <c r="D3563" s="25" t="s">
        <v>3717</v>
      </c>
      <c r="E3563" s="28" t="n">
        <v>825468.69</v>
      </c>
    </row>
    <row r="3564" customFormat="false" ht="12.75" hidden="false" customHeight="false" outlineLevel="2" collapsed="false">
      <c r="A3564" s="27"/>
      <c r="B3564" s="27"/>
      <c r="C3564" s="27"/>
      <c r="D3564" s="25" t="s">
        <v>3718</v>
      </c>
      <c r="E3564" s="28" t="n">
        <v>959304.26</v>
      </c>
    </row>
    <row r="3565" customFormat="false" ht="12.75" hidden="false" customHeight="false" outlineLevel="2" collapsed="false">
      <c r="A3565" s="27"/>
      <c r="B3565" s="27"/>
      <c r="C3565" s="27"/>
      <c r="D3565" s="25" t="s">
        <v>3719</v>
      </c>
      <c r="E3565" s="28" t="n">
        <v>1053539</v>
      </c>
    </row>
    <row r="3566" customFormat="false" ht="12.75" hidden="false" customHeight="false" outlineLevel="2" collapsed="false">
      <c r="A3566" s="27"/>
      <c r="B3566" s="27"/>
      <c r="C3566" s="27"/>
      <c r="D3566" s="25" t="s">
        <v>3720</v>
      </c>
      <c r="E3566" s="28" t="n">
        <v>875885.72</v>
      </c>
    </row>
    <row r="3567" customFormat="false" ht="12.75" hidden="false" customHeight="false" outlineLevel="2" collapsed="false">
      <c r="A3567" s="27"/>
      <c r="B3567" s="27"/>
      <c r="C3567" s="27"/>
      <c r="D3567" s="25" t="s">
        <v>3721</v>
      </c>
      <c r="E3567" s="28" t="n">
        <v>1068918.78</v>
      </c>
    </row>
    <row r="3568" customFormat="false" ht="12.75" hidden="false" customHeight="false" outlineLevel="2" collapsed="false">
      <c r="A3568" s="27"/>
      <c r="B3568" s="27"/>
      <c r="C3568" s="27"/>
      <c r="D3568" s="25" t="s">
        <v>3722</v>
      </c>
      <c r="E3568" s="28" t="n">
        <v>1339889.13</v>
      </c>
    </row>
    <row r="3569" customFormat="false" ht="12.75" hidden="false" customHeight="false" outlineLevel="2" collapsed="false">
      <c r="A3569" s="27"/>
      <c r="B3569" s="27"/>
      <c r="C3569" s="27"/>
      <c r="D3569" s="25" t="s">
        <v>3723</v>
      </c>
      <c r="E3569" s="28" t="n">
        <v>1702848.04</v>
      </c>
    </row>
    <row r="3570" customFormat="false" ht="12.75" hidden="false" customHeight="false" outlineLevel="2" collapsed="false">
      <c r="A3570" s="27"/>
      <c r="B3570" s="27"/>
      <c r="C3570" s="27"/>
      <c r="D3570" s="25" t="s">
        <v>3724</v>
      </c>
      <c r="E3570" s="28" t="n">
        <v>484678.49</v>
      </c>
    </row>
    <row r="3571" customFormat="false" ht="12.75" hidden="false" customHeight="false" outlineLevel="2" collapsed="false">
      <c r="A3571" s="27"/>
      <c r="B3571" s="27"/>
      <c r="C3571" s="27"/>
      <c r="D3571" s="25" t="s">
        <v>3725</v>
      </c>
      <c r="E3571" s="28" t="n">
        <v>1379374.21</v>
      </c>
    </row>
    <row r="3572" customFormat="false" ht="12.75" hidden="false" customHeight="false" outlineLevel="2" collapsed="false">
      <c r="A3572" s="27"/>
      <c r="B3572" s="27"/>
      <c r="C3572" s="27"/>
      <c r="D3572" s="25" t="s">
        <v>3726</v>
      </c>
      <c r="E3572" s="28" t="n">
        <v>1153527.59</v>
      </c>
    </row>
    <row r="3573" customFormat="false" ht="12.75" hidden="false" customHeight="false" outlineLevel="2" collapsed="false">
      <c r="A3573" s="27"/>
      <c r="B3573" s="27"/>
      <c r="C3573" s="27"/>
      <c r="D3573" s="25" t="s">
        <v>3727</v>
      </c>
      <c r="E3573" s="28" t="n">
        <v>860359.3</v>
      </c>
    </row>
    <row r="3574" customFormat="false" ht="12.75" hidden="false" customHeight="false" outlineLevel="2" collapsed="false">
      <c r="A3574" s="27"/>
      <c r="B3574" s="27"/>
      <c r="C3574" s="27"/>
      <c r="D3574" s="25" t="s">
        <v>3728</v>
      </c>
      <c r="E3574" s="28" t="n">
        <v>307709.39</v>
      </c>
    </row>
    <row r="3575" customFormat="false" ht="12.75" hidden="false" customHeight="false" outlineLevel="2" collapsed="false">
      <c r="A3575" s="27"/>
      <c r="B3575" s="27"/>
      <c r="C3575" s="27"/>
      <c r="D3575" s="25" t="s">
        <v>3729</v>
      </c>
      <c r="E3575" s="28" t="n">
        <v>409458.67</v>
      </c>
    </row>
    <row r="3576" customFormat="false" ht="12.75" hidden="false" customHeight="false" outlineLevel="2" collapsed="false">
      <c r="A3576" s="27"/>
      <c r="B3576" s="27"/>
      <c r="C3576" s="27"/>
      <c r="D3576" s="25" t="s">
        <v>3730</v>
      </c>
      <c r="E3576" s="28" t="n">
        <v>531422.3</v>
      </c>
    </row>
    <row r="3577" customFormat="false" ht="12.75" hidden="false" customHeight="false" outlineLevel="2" collapsed="false">
      <c r="A3577" s="27"/>
      <c r="B3577" s="27"/>
      <c r="C3577" s="27"/>
      <c r="D3577" s="25" t="s">
        <v>3731</v>
      </c>
      <c r="E3577" s="28" t="n">
        <v>1054353.14</v>
      </c>
    </row>
    <row r="3578" customFormat="false" ht="12.75" hidden="false" customHeight="false" outlineLevel="2" collapsed="false">
      <c r="A3578" s="27"/>
      <c r="B3578" s="27"/>
      <c r="C3578" s="27"/>
      <c r="D3578" s="25" t="s">
        <v>3732</v>
      </c>
      <c r="E3578" s="28" t="n">
        <v>319461.66</v>
      </c>
    </row>
    <row r="3579" customFormat="false" ht="12.75" hidden="false" customHeight="false" outlineLevel="2" collapsed="false">
      <c r="A3579" s="27"/>
      <c r="B3579" s="27"/>
      <c r="C3579" s="27"/>
      <c r="D3579" s="25" t="s">
        <v>3733</v>
      </c>
      <c r="E3579" s="28" t="n">
        <v>565787.9</v>
      </c>
    </row>
    <row r="3580" customFormat="false" ht="12.75" hidden="false" customHeight="false" outlineLevel="2" collapsed="false">
      <c r="A3580" s="27"/>
      <c r="B3580" s="27"/>
      <c r="C3580" s="27"/>
      <c r="D3580" s="25" t="s">
        <v>3734</v>
      </c>
      <c r="E3580" s="28" t="n">
        <v>809341.87</v>
      </c>
    </row>
    <row r="3581" customFormat="false" ht="12.75" hidden="false" customHeight="false" outlineLevel="2" collapsed="false">
      <c r="A3581" s="27"/>
      <c r="B3581" s="27"/>
      <c r="C3581" s="27"/>
      <c r="D3581" s="25" t="s">
        <v>3735</v>
      </c>
      <c r="E3581" s="28" t="n">
        <v>457388.99</v>
      </c>
    </row>
    <row r="3582" customFormat="false" ht="12.75" hidden="false" customHeight="false" outlineLevel="2" collapsed="false">
      <c r="A3582" s="27"/>
      <c r="B3582" s="27"/>
      <c r="C3582" s="27"/>
      <c r="D3582" s="25" t="s">
        <v>3736</v>
      </c>
      <c r="E3582" s="28" t="n">
        <v>1132369.19</v>
      </c>
    </row>
    <row r="3583" customFormat="false" ht="12.75" hidden="false" customHeight="false" outlineLevel="2" collapsed="false">
      <c r="A3583" s="27"/>
      <c r="B3583" s="27"/>
      <c r="C3583" s="27"/>
      <c r="D3583" s="25" t="s">
        <v>3737</v>
      </c>
      <c r="E3583" s="28" t="n">
        <v>1943083.48</v>
      </c>
    </row>
    <row r="3584" customFormat="false" ht="12.75" hidden="false" customHeight="false" outlineLevel="2" collapsed="false">
      <c r="A3584" s="27"/>
      <c r="B3584" s="27"/>
      <c r="C3584" s="27"/>
      <c r="D3584" s="25" t="s">
        <v>3738</v>
      </c>
      <c r="E3584" s="28" t="n">
        <v>662779.03</v>
      </c>
    </row>
    <row r="3585" customFormat="false" ht="12.75" hidden="false" customHeight="false" outlineLevel="2" collapsed="false">
      <c r="A3585" s="27"/>
      <c r="B3585" s="27"/>
      <c r="C3585" s="27"/>
      <c r="D3585" s="25" t="s">
        <v>3739</v>
      </c>
      <c r="E3585" s="28" t="n">
        <v>319722.32</v>
      </c>
    </row>
    <row r="3586" customFormat="false" ht="12.75" hidden="false" customHeight="false" outlineLevel="2" collapsed="false">
      <c r="A3586" s="27"/>
      <c r="B3586" s="27"/>
      <c r="C3586" s="27"/>
      <c r="D3586" s="25" t="s">
        <v>3740</v>
      </c>
      <c r="E3586" s="28" t="n">
        <v>825482.07</v>
      </c>
    </row>
    <row r="3587" customFormat="false" ht="12.75" hidden="false" customHeight="false" outlineLevel="2" collapsed="false">
      <c r="A3587" s="27"/>
      <c r="B3587" s="27"/>
      <c r="C3587" s="27"/>
      <c r="D3587" s="25" t="s">
        <v>3741</v>
      </c>
      <c r="E3587" s="28" t="n">
        <v>1594809.22</v>
      </c>
    </row>
    <row r="3588" customFormat="false" ht="12.75" hidden="false" customHeight="false" outlineLevel="2" collapsed="false">
      <c r="A3588" s="27"/>
      <c r="B3588" s="27"/>
      <c r="C3588" s="27"/>
      <c r="D3588" s="25" t="s">
        <v>3742</v>
      </c>
      <c r="E3588" s="28" t="n">
        <v>1992840.86</v>
      </c>
    </row>
    <row r="3589" customFormat="false" ht="12.75" hidden="false" customHeight="false" outlineLevel="2" collapsed="false">
      <c r="A3589" s="27"/>
      <c r="B3589" s="27"/>
      <c r="C3589" s="27"/>
      <c r="D3589" s="25" t="s">
        <v>3743</v>
      </c>
      <c r="E3589" s="28" t="n">
        <v>510578.56</v>
      </c>
    </row>
    <row r="3590" customFormat="false" ht="12.75" hidden="false" customHeight="false" outlineLevel="2" collapsed="false">
      <c r="A3590" s="27"/>
      <c r="B3590" s="27"/>
      <c r="C3590" s="27"/>
      <c r="D3590" s="25" t="s">
        <v>3744</v>
      </c>
      <c r="E3590" s="28" t="n">
        <v>794209.82</v>
      </c>
    </row>
    <row r="3591" customFormat="false" ht="12.75" hidden="false" customHeight="false" outlineLevel="2" collapsed="false">
      <c r="A3591" s="27"/>
      <c r="B3591" s="27"/>
      <c r="C3591" s="27"/>
      <c r="D3591" s="25" t="s">
        <v>3745</v>
      </c>
      <c r="E3591" s="28" t="n">
        <v>1240507.77</v>
      </c>
    </row>
    <row r="3592" customFormat="false" ht="12.75" hidden="false" customHeight="false" outlineLevel="2" collapsed="false">
      <c r="A3592" s="27"/>
      <c r="B3592" s="27"/>
      <c r="C3592" s="27"/>
      <c r="D3592" s="25" t="s">
        <v>3746</v>
      </c>
      <c r="E3592" s="28" t="n">
        <v>812347.49</v>
      </c>
    </row>
    <row r="3593" customFormat="false" ht="12.75" hidden="false" customHeight="false" outlineLevel="2" collapsed="false">
      <c r="A3593" s="27"/>
      <c r="B3593" s="27"/>
      <c r="C3593" s="27"/>
      <c r="D3593" s="25" t="s">
        <v>3747</v>
      </c>
      <c r="E3593" s="28" t="n">
        <v>1995218.99</v>
      </c>
    </row>
    <row r="3594" customFormat="false" ht="12.75" hidden="false" customHeight="false" outlineLevel="2" collapsed="false">
      <c r="A3594" s="27"/>
      <c r="B3594" s="27"/>
      <c r="C3594" s="27"/>
      <c r="D3594" s="25" t="s">
        <v>3748</v>
      </c>
      <c r="E3594" s="28" t="n">
        <v>629107.74</v>
      </c>
    </row>
    <row r="3595" customFormat="false" ht="12.75" hidden="false" customHeight="false" outlineLevel="2" collapsed="false">
      <c r="A3595" s="27"/>
      <c r="B3595" s="27"/>
      <c r="C3595" s="27"/>
      <c r="D3595" s="25" t="s">
        <v>3749</v>
      </c>
      <c r="E3595" s="28" t="n">
        <v>930909.53</v>
      </c>
    </row>
    <row r="3596" customFormat="false" ht="12.75" hidden="false" customHeight="false" outlineLevel="2" collapsed="false">
      <c r="A3596" s="27"/>
      <c r="B3596" s="27"/>
      <c r="C3596" s="27"/>
      <c r="D3596" s="25" t="s">
        <v>3750</v>
      </c>
      <c r="E3596" s="28" t="n">
        <v>791013.28</v>
      </c>
    </row>
    <row r="3597" customFormat="false" ht="12.75" hidden="false" customHeight="false" outlineLevel="2" collapsed="false">
      <c r="A3597" s="27"/>
      <c r="B3597" s="27"/>
      <c r="C3597" s="27"/>
      <c r="D3597" s="25" t="s">
        <v>3751</v>
      </c>
      <c r="E3597" s="28" t="n">
        <v>264787.46</v>
      </c>
    </row>
    <row r="3598" customFormat="false" ht="12.75" hidden="false" customHeight="false" outlineLevel="2" collapsed="false">
      <c r="A3598" s="27"/>
      <c r="B3598" s="27"/>
      <c r="C3598" s="27"/>
      <c r="D3598" s="25" t="s">
        <v>3752</v>
      </c>
      <c r="E3598" s="28" t="n">
        <v>1032014.08</v>
      </c>
    </row>
    <row r="3599" customFormat="false" ht="12.75" hidden="false" customHeight="false" outlineLevel="2" collapsed="false">
      <c r="A3599" s="27"/>
      <c r="B3599" s="27"/>
      <c r="C3599" s="27"/>
      <c r="D3599" s="25" t="s">
        <v>3753</v>
      </c>
      <c r="E3599" s="28" t="n">
        <v>707990.08</v>
      </c>
    </row>
    <row r="3600" customFormat="false" ht="12.75" hidden="false" customHeight="false" outlineLevel="2" collapsed="false">
      <c r="A3600" s="27"/>
      <c r="B3600" s="27"/>
      <c r="C3600" s="27"/>
      <c r="D3600" s="25" t="s">
        <v>3754</v>
      </c>
      <c r="E3600" s="28" t="n">
        <v>1133397.4</v>
      </c>
    </row>
    <row r="3601" customFormat="false" ht="12.75" hidden="false" customHeight="false" outlineLevel="2" collapsed="false">
      <c r="A3601" s="27"/>
      <c r="B3601" s="27"/>
      <c r="C3601" s="27"/>
      <c r="D3601" s="25" t="s">
        <v>3755</v>
      </c>
      <c r="E3601" s="28" t="n">
        <v>697426.17</v>
      </c>
    </row>
    <row r="3602" customFormat="false" ht="12.75" hidden="false" customHeight="false" outlineLevel="2" collapsed="false">
      <c r="A3602" s="27"/>
      <c r="B3602" s="27"/>
      <c r="C3602" s="27"/>
      <c r="D3602" s="25" t="s">
        <v>3756</v>
      </c>
      <c r="E3602" s="28" t="n">
        <v>447781.45</v>
      </c>
    </row>
    <row r="3603" customFormat="false" ht="12.75" hidden="false" customHeight="false" outlineLevel="2" collapsed="false">
      <c r="A3603" s="27"/>
      <c r="B3603" s="27"/>
      <c r="C3603" s="27"/>
      <c r="D3603" s="25" t="s">
        <v>3757</v>
      </c>
      <c r="E3603" s="28" t="n">
        <v>1181800.25</v>
      </c>
    </row>
    <row r="3604" customFormat="false" ht="12.75" hidden="false" customHeight="false" outlineLevel="2" collapsed="false">
      <c r="A3604" s="27"/>
      <c r="B3604" s="27"/>
      <c r="C3604" s="27"/>
      <c r="D3604" s="25" t="s">
        <v>3758</v>
      </c>
      <c r="E3604" s="28" t="n">
        <v>3153422.3</v>
      </c>
    </row>
    <row r="3605" customFormat="false" ht="12.75" hidden="false" customHeight="false" outlineLevel="2" collapsed="false">
      <c r="A3605" s="27"/>
      <c r="B3605" s="27"/>
      <c r="C3605" s="27"/>
      <c r="D3605" s="25" t="s">
        <v>3759</v>
      </c>
      <c r="E3605" s="28" t="n">
        <v>883223.71</v>
      </c>
    </row>
    <row r="3606" customFormat="false" ht="12.75" hidden="false" customHeight="false" outlineLevel="2" collapsed="false">
      <c r="A3606" s="27"/>
      <c r="B3606" s="27"/>
      <c r="C3606" s="27"/>
      <c r="D3606" s="25" t="s">
        <v>3760</v>
      </c>
      <c r="E3606" s="28" t="n">
        <v>1303400.51</v>
      </c>
    </row>
    <row r="3607" customFormat="false" ht="12.75" hidden="false" customHeight="false" outlineLevel="2" collapsed="false">
      <c r="A3607" s="27"/>
      <c r="B3607" s="27"/>
      <c r="C3607" s="27"/>
      <c r="D3607" s="25" t="s">
        <v>3761</v>
      </c>
      <c r="E3607" s="28" t="n">
        <v>259302.58</v>
      </c>
    </row>
    <row r="3608" customFormat="false" ht="12.75" hidden="false" customHeight="false" outlineLevel="2" collapsed="false">
      <c r="A3608" s="27"/>
      <c r="B3608" s="27"/>
      <c r="C3608" s="27"/>
      <c r="D3608" s="25" t="s">
        <v>3762</v>
      </c>
      <c r="E3608" s="28" t="n">
        <v>495751.48</v>
      </c>
    </row>
    <row r="3609" customFormat="false" ht="12.75" hidden="false" customHeight="false" outlineLevel="2" collapsed="false">
      <c r="A3609" s="27"/>
      <c r="B3609" s="27"/>
      <c r="C3609" s="27"/>
      <c r="D3609" s="25" t="s">
        <v>3763</v>
      </c>
      <c r="E3609" s="28" t="n">
        <v>500697.77</v>
      </c>
    </row>
    <row r="3610" customFormat="false" ht="12.75" hidden="false" customHeight="false" outlineLevel="2" collapsed="false">
      <c r="A3610" s="27"/>
      <c r="B3610" s="27"/>
      <c r="C3610" s="27"/>
      <c r="D3610" s="25" t="s">
        <v>3764</v>
      </c>
      <c r="E3610" s="28" t="n">
        <v>1305929.09</v>
      </c>
    </row>
    <row r="3611" customFormat="false" ht="12.75" hidden="false" customHeight="false" outlineLevel="2" collapsed="false">
      <c r="A3611" s="27"/>
      <c r="B3611" s="27"/>
      <c r="C3611" s="27"/>
      <c r="D3611" s="25" t="s">
        <v>3765</v>
      </c>
      <c r="E3611" s="28" t="n">
        <v>538699.17</v>
      </c>
    </row>
    <row r="3612" customFormat="false" ht="12.75" hidden="false" customHeight="false" outlineLevel="2" collapsed="false">
      <c r="A3612" s="27"/>
      <c r="B3612" s="27"/>
      <c r="C3612" s="27"/>
      <c r="D3612" s="25" t="s">
        <v>3766</v>
      </c>
      <c r="E3612" s="28" t="n">
        <v>1456821.07</v>
      </c>
    </row>
    <row r="3613" customFormat="false" ht="12.75" hidden="false" customHeight="false" outlineLevel="2" collapsed="false">
      <c r="A3613" s="27"/>
      <c r="B3613" s="27"/>
      <c r="C3613" s="27"/>
      <c r="D3613" s="25" t="s">
        <v>3767</v>
      </c>
      <c r="E3613" s="28" t="n">
        <v>724171.68</v>
      </c>
    </row>
    <row r="3614" customFormat="false" ht="12.75" hidden="false" customHeight="false" outlineLevel="2" collapsed="false">
      <c r="A3614" s="27"/>
      <c r="B3614" s="27"/>
      <c r="C3614" s="27"/>
      <c r="D3614" s="25" t="s">
        <v>3768</v>
      </c>
      <c r="E3614" s="28" t="n">
        <v>564739.03</v>
      </c>
    </row>
    <row r="3615" customFormat="false" ht="12.75" hidden="false" customHeight="false" outlineLevel="2" collapsed="false">
      <c r="A3615" s="27"/>
      <c r="B3615" s="27"/>
      <c r="C3615" s="27"/>
      <c r="D3615" s="25" t="s">
        <v>3769</v>
      </c>
      <c r="E3615" s="28" t="n">
        <v>794504.74</v>
      </c>
    </row>
    <row r="3616" customFormat="false" ht="12.75" hidden="false" customHeight="false" outlineLevel="2" collapsed="false">
      <c r="A3616" s="27"/>
      <c r="B3616" s="27"/>
      <c r="C3616" s="27"/>
      <c r="D3616" s="25" t="s">
        <v>3770</v>
      </c>
      <c r="E3616" s="28" t="n">
        <v>1299788.38</v>
      </c>
    </row>
    <row r="3617" customFormat="false" ht="12.75" hidden="false" customHeight="false" outlineLevel="2" collapsed="false">
      <c r="A3617" s="27"/>
      <c r="B3617" s="27"/>
      <c r="C3617" s="27"/>
      <c r="D3617" s="25" t="s">
        <v>3771</v>
      </c>
      <c r="E3617" s="28" t="n">
        <v>1169795.7</v>
      </c>
    </row>
    <row r="3618" customFormat="false" ht="12.75" hidden="false" customHeight="false" outlineLevel="2" collapsed="false">
      <c r="A3618" s="27"/>
      <c r="B3618" s="27"/>
      <c r="C3618" s="27"/>
      <c r="D3618" s="25" t="s">
        <v>3772</v>
      </c>
      <c r="E3618" s="28" t="n">
        <v>424970.11</v>
      </c>
    </row>
    <row r="3619" customFormat="false" ht="12.75" hidden="false" customHeight="false" outlineLevel="2" collapsed="false">
      <c r="A3619" s="27"/>
      <c r="B3619" s="27"/>
      <c r="C3619" s="27"/>
      <c r="D3619" s="25" t="s">
        <v>3773</v>
      </c>
      <c r="E3619" s="28" t="n">
        <v>869648.71</v>
      </c>
    </row>
    <row r="3620" customFormat="false" ht="12.75" hidden="false" customHeight="false" outlineLevel="2" collapsed="false">
      <c r="A3620" s="27"/>
      <c r="B3620" s="27"/>
      <c r="C3620" s="27"/>
      <c r="D3620" s="25" t="s">
        <v>3774</v>
      </c>
      <c r="E3620" s="28" t="n">
        <v>456918.98</v>
      </c>
    </row>
    <row r="3621" customFormat="false" ht="12.75" hidden="false" customHeight="false" outlineLevel="2" collapsed="false">
      <c r="A3621" s="27"/>
      <c r="B3621" s="27"/>
      <c r="C3621" s="27"/>
      <c r="D3621" s="25" t="s">
        <v>3775</v>
      </c>
      <c r="E3621" s="28" t="n">
        <v>1446532.48</v>
      </c>
    </row>
    <row r="3622" customFormat="false" ht="12.75" hidden="false" customHeight="false" outlineLevel="2" collapsed="false">
      <c r="A3622" s="27"/>
      <c r="B3622" s="27"/>
      <c r="C3622" s="27"/>
      <c r="D3622" s="25" t="s">
        <v>3776</v>
      </c>
      <c r="E3622" s="28" t="n">
        <v>1011471.59</v>
      </c>
    </row>
    <row r="3623" customFormat="false" ht="12.75" hidden="false" customHeight="false" outlineLevel="2" collapsed="false">
      <c r="A3623" s="27"/>
      <c r="B3623" s="27"/>
      <c r="C3623" s="27"/>
      <c r="D3623" s="25" t="s">
        <v>3777</v>
      </c>
      <c r="E3623" s="28" t="n">
        <v>2938480.41</v>
      </c>
    </row>
    <row r="3624" customFormat="false" ht="12.75" hidden="false" customHeight="false" outlineLevel="2" collapsed="false">
      <c r="A3624" s="27"/>
      <c r="B3624" s="27"/>
      <c r="C3624" s="27"/>
      <c r="D3624" s="25" t="s">
        <v>3778</v>
      </c>
      <c r="E3624" s="28" t="n">
        <v>614542.23</v>
      </c>
    </row>
    <row r="3625" customFormat="false" ht="12.75" hidden="false" customHeight="false" outlineLevel="2" collapsed="false">
      <c r="A3625" s="27"/>
      <c r="B3625" s="27"/>
      <c r="C3625" s="27"/>
      <c r="D3625" s="25" t="s">
        <v>3779</v>
      </c>
      <c r="E3625" s="28" t="n">
        <v>912592.57</v>
      </c>
    </row>
    <row r="3626" customFormat="false" ht="12.75" hidden="false" customHeight="false" outlineLevel="2" collapsed="false">
      <c r="A3626" s="27"/>
      <c r="B3626" s="27"/>
      <c r="C3626" s="27"/>
      <c r="D3626" s="25" t="s">
        <v>3780</v>
      </c>
      <c r="E3626" s="28" t="n">
        <v>318806.88</v>
      </c>
    </row>
    <row r="3627" customFormat="false" ht="12.75" hidden="false" customHeight="false" outlineLevel="2" collapsed="false">
      <c r="A3627" s="27"/>
      <c r="B3627" s="27"/>
      <c r="C3627" s="27"/>
      <c r="D3627" s="25" t="s">
        <v>3781</v>
      </c>
      <c r="E3627" s="28" t="n">
        <v>1037348.85</v>
      </c>
    </row>
    <row r="3628" customFormat="false" ht="12.75" hidden="false" customHeight="false" outlineLevel="2" collapsed="false">
      <c r="A3628" s="27"/>
      <c r="B3628" s="27"/>
      <c r="C3628" s="27"/>
      <c r="D3628" s="25" t="s">
        <v>3782</v>
      </c>
      <c r="E3628" s="28" t="n">
        <v>449630</v>
      </c>
    </row>
    <row r="3629" customFormat="false" ht="12.75" hidden="false" customHeight="false" outlineLevel="2" collapsed="false">
      <c r="A3629" s="27"/>
      <c r="B3629" s="27"/>
      <c r="C3629" s="27"/>
      <c r="D3629" s="25" t="s">
        <v>3783</v>
      </c>
      <c r="E3629" s="28" t="n">
        <v>1159832.69</v>
      </c>
    </row>
    <row r="3630" customFormat="false" ht="12.75" hidden="false" customHeight="false" outlineLevel="2" collapsed="false">
      <c r="A3630" s="27"/>
      <c r="B3630" s="27"/>
      <c r="C3630" s="27"/>
      <c r="D3630" s="25" t="s">
        <v>3784</v>
      </c>
      <c r="E3630" s="28" t="n">
        <v>273432.05</v>
      </c>
    </row>
    <row r="3631" customFormat="false" ht="12.75" hidden="false" customHeight="false" outlineLevel="2" collapsed="false">
      <c r="A3631" s="27"/>
      <c r="B3631" s="27"/>
      <c r="C3631" s="27"/>
      <c r="D3631" s="25" t="s">
        <v>3785</v>
      </c>
      <c r="E3631" s="28" t="n">
        <v>788355.57</v>
      </c>
    </row>
    <row r="3632" customFormat="false" ht="12.75" hidden="false" customHeight="false" outlineLevel="2" collapsed="false">
      <c r="A3632" s="27"/>
      <c r="B3632" s="27"/>
      <c r="C3632" s="27"/>
      <c r="D3632" s="25" t="s">
        <v>3786</v>
      </c>
      <c r="E3632" s="28" t="n">
        <v>1073488.54</v>
      </c>
    </row>
    <row r="3633" customFormat="false" ht="12.75" hidden="false" customHeight="false" outlineLevel="2" collapsed="false">
      <c r="A3633" s="27"/>
      <c r="B3633" s="27"/>
      <c r="C3633" s="27"/>
      <c r="D3633" s="25" t="s">
        <v>3787</v>
      </c>
      <c r="E3633" s="28" t="n">
        <v>355390.71</v>
      </c>
    </row>
    <row r="3634" customFormat="false" ht="12.75" hidden="false" customHeight="false" outlineLevel="2" collapsed="false">
      <c r="A3634" s="27"/>
      <c r="B3634" s="27"/>
      <c r="C3634" s="27"/>
      <c r="D3634" s="25" t="s">
        <v>3788</v>
      </c>
      <c r="E3634" s="28" t="n">
        <v>497920.87</v>
      </c>
    </row>
    <row r="3635" customFormat="false" ht="12.75" hidden="false" customHeight="false" outlineLevel="2" collapsed="false">
      <c r="A3635" s="27"/>
      <c r="B3635" s="27"/>
      <c r="C3635" s="27"/>
      <c r="D3635" s="25" t="s">
        <v>3789</v>
      </c>
      <c r="E3635" s="28" t="n">
        <v>433839.97</v>
      </c>
    </row>
    <row r="3636" customFormat="false" ht="12.75" hidden="false" customHeight="false" outlineLevel="2" collapsed="false">
      <c r="A3636" s="27"/>
      <c r="B3636" s="27"/>
      <c r="C3636" s="27"/>
      <c r="D3636" s="25" t="s">
        <v>3790</v>
      </c>
      <c r="E3636" s="28" t="n">
        <v>543766.32</v>
      </c>
    </row>
    <row r="3637" customFormat="false" ht="12.75" hidden="false" customHeight="false" outlineLevel="2" collapsed="false">
      <c r="A3637" s="27"/>
      <c r="B3637" s="27"/>
      <c r="C3637" s="27"/>
      <c r="D3637" s="25" t="s">
        <v>3791</v>
      </c>
      <c r="E3637" s="28" t="n">
        <v>521220.35</v>
      </c>
    </row>
    <row r="3638" customFormat="false" ht="12.75" hidden="false" customHeight="false" outlineLevel="2" collapsed="false">
      <c r="A3638" s="27"/>
      <c r="B3638" s="27"/>
      <c r="C3638" s="27"/>
      <c r="D3638" s="25" t="s">
        <v>3792</v>
      </c>
      <c r="E3638" s="28" t="n">
        <v>1783130.72</v>
      </c>
    </row>
    <row r="3639" customFormat="false" ht="12.75" hidden="false" customHeight="false" outlineLevel="2" collapsed="false">
      <c r="A3639" s="27"/>
      <c r="B3639" s="27"/>
      <c r="C3639" s="27"/>
      <c r="D3639" s="25" t="s">
        <v>3793</v>
      </c>
      <c r="E3639" s="28" t="n">
        <v>1476598.28</v>
      </c>
    </row>
    <row r="3640" customFormat="false" ht="12.75" hidden="false" customHeight="false" outlineLevel="2" collapsed="false">
      <c r="A3640" s="27"/>
      <c r="B3640" s="27"/>
      <c r="C3640" s="27"/>
      <c r="D3640" s="25" t="s">
        <v>3794</v>
      </c>
      <c r="E3640" s="28" t="n">
        <v>500312.24</v>
      </c>
    </row>
    <row r="3641" customFormat="false" ht="12.75" hidden="false" customHeight="false" outlineLevel="2" collapsed="false">
      <c r="A3641" s="27"/>
      <c r="B3641" s="27"/>
      <c r="C3641" s="27"/>
      <c r="D3641" s="25" t="s">
        <v>3795</v>
      </c>
      <c r="E3641" s="28" t="n">
        <v>1208415.17</v>
      </c>
    </row>
    <row r="3642" customFormat="false" ht="12.75" hidden="false" customHeight="false" outlineLevel="2" collapsed="false">
      <c r="A3642" s="27"/>
      <c r="B3642" s="27"/>
      <c r="C3642" s="27"/>
      <c r="D3642" s="25" t="s">
        <v>3796</v>
      </c>
      <c r="E3642" s="28" t="n">
        <v>1417134.41</v>
      </c>
    </row>
    <row r="3643" customFormat="false" ht="12.75" hidden="false" customHeight="false" outlineLevel="2" collapsed="false">
      <c r="A3643" s="27"/>
      <c r="B3643" s="27"/>
      <c r="C3643" s="27"/>
      <c r="D3643" s="25" t="s">
        <v>3797</v>
      </c>
      <c r="E3643" s="28" t="n">
        <v>1307468.29</v>
      </c>
    </row>
    <row r="3644" customFormat="false" ht="12.75" hidden="false" customHeight="false" outlineLevel="2" collapsed="false">
      <c r="A3644" s="27"/>
      <c r="B3644" s="27"/>
      <c r="C3644" s="27"/>
      <c r="D3644" s="25" t="s">
        <v>3798</v>
      </c>
      <c r="E3644" s="28" t="n">
        <v>1202425.24</v>
      </c>
    </row>
    <row r="3645" customFormat="false" ht="12.75" hidden="false" customHeight="false" outlineLevel="2" collapsed="false">
      <c r="A3645" s="27"/>
      <c r="B3645" s="27"/>
      <c r="C3645" s="27"/>
      <c r="D3645" s="25" t="s">
        <v>3799</v>
      </c>
      <c r="E3645" s="28" t="n">
        <v>385387.64</v>
      </c>
    </row>
    <row r="3646" customFormat="false" ht="12.75" hidden="false" customHeight="false" outlineLevel="2" collapsed="false">
      <c r="A3646" s="27"/>
      <c r="B3646" s="27"/>
      <c r="C3646" s="27"/>
      <c r="D3646" s="25" t="s">
        <v>3800</v>
      </c>
      <c r="E3646" s="28" t="n">
        <v>1544170.66</v>
      </c>
    </row>
    <row r="3647" customFormat="false" ht="12.75" hidden="false" customHeight="false" outlineLevel="2" collapsed="false">
      <c r="A3647" s="27"/>
      <c r="B3647" s="27"/>
      <c r="C3647" s="27"/>
      <c r="D3647" s="25" t="s">
        <v>3801</v>
      </c>
      <c r="E3647" s="28" t="n">
        <v>1228489.65</v>
      </c>
    </row>
    <row r="3648" customFormat="false" ht="12.75" hidden="false" customHeight="false" outlineLevel="2" collapsed="false">
      <c r="A3648" s="27"/>
      <c r="B3648" s="27"/>
      <c r="C3648" s="27"/>
      <c r="D3648" s="25" t="s">
        <v>3802</v>
      </c>
      <c r="E3648" s="28" t="n">
        <v>316864</v>
      </c>
    </row>
    <row r="3649" customFormat="false" ht="12.75" hidden="false" customHeight="false" outlineLevel="2" collapsed="false">
      <c r="A3649" s="27"/>
      <c r="B3649" s="27"/>
      <c r="C3649" s="27"/>
      <c r="D3649" s="25" t="s">
        <v>3803</v>
      </c>
      <c r="E3649" s="28" t="n">
        <v>518895.78</v>
      </c>
    </row>
    <row r="3650" customFormat="false" ht="12.75" hidden="false" customHeight="false" outlineLevel="2" collapsed="false">
      <c r="A3650" s="27"/>
      <c r="B3650" s="27"/>
      <c r="C3650" s="27"/>
      <c r="D3650" s="25" t="s">
        <v>3804</v>
      </c>
      <c r="E3650" s="28" t="n">
        <v>1907050.89</v>
      </c>
    </row>
    <row r="3651" customFormat="false" ht="12.75" hidden="false" customHeight="false" outlineLevel="2" collapsed="false">
      <c r="A3651" s="27"/>
      <c r="B3651" s="27"/>
      <c r="C3651" s="27"/>
      <c r="D3651" s="25" t="s">
        <v>3805</v>
      </c>
      <c r="E3651" s="28" t="n">
        <v>1363597.4</v>
      </c>
    </row>
    <row r="3652" customFormat="false" ht="12.75" hidden="false" customHeight="false" outlineLevel="2" collapsed="false">
      <c r="A3652" s="27"/>
      <c r="B3652" s="27"/>
      <c r="C3652" s="27"/>
      <c r="D3652" s="25" t="s">
        <v>3806</v>
      </c>
      <c r="E3652" s="28" t="n">
        <v>2237871.62</v>
      </c>
    </row>
    <row r="3653" customFormat="false" ht="12.75" hidden="false" customHeight="false" outlineLevel="2" collapsed="false">
      <c r="A3653" s="27"/>
      <c r="B3653" s="27"/>
      <c r="C3653" s="27"/>
      <c r="D3653" s="25" t="s">
        <v>3807</v>
      </c>
      <c r="E3653" s="28" t="n">
        <v>566376.79</v>
      </c>
    </row>
    <row r="3654" customFormat="false" ht="12.75" hidden="false" customHeight="false" outlineLevel="2" collapsed="false">
      <c r="A3654" s="27"/>
      <c r="B3654" s="27"/>
      <c r="C3654" s="27"/>
      <c r="D3654" s="25" t="s">
        <v>3808</v>
      </c>
      <c r="E3654" s="28" t="n">
        <v>999056.89</v>
      </c>
    </row>
    <row r="3655" customFormat="false" ht="12.75" hidden="false" customHeight="false" outlineLevel="2" collapsed="false">
      <c r="A3655" s="27"/>
      <c r="B3655" s="27"/>
      <c r="C3655" s="27"/>
      <c r="D3655" s="25" t="s">
        <v>3809</v>
      </c>
      <c r="E3655" s="28" t="n">
        <v>555497.87</v>
      </c>
    </row>
    <row r="3656" customFormat="false" ht="12.75" hidden="false" customHeight="false" outlineLevel="2" collapsed="false">
      <c r="A3656" s="27"/>
      <c r="B3656" s="27"/>
      <c r="C3656" s="27"/>
      <c r="D3656" s="25" t="s">
        <v>3810</v>
      </c>
      <c r="E3656" s="28" t="n">
        <v>292202.63</v>
      </c>
    </row>
    <row r="3657" customFormat="false" ht="12.75" hidden="false" customHeight="false" outlineLevel="2" collapsed="false">
      <c r="A3657" s="27"/>
      <c r="B3657" s="27"/>
      <c r="C3657" s="27"/>
      <c r="D3657" s="25" t="s">
        <v>3811</v>
      </c>
      <c r="E3657" s="28" t="n">
        <v>654342.28</v>
      </c>
    </row>
    <row r="3658" customFormat="false" ht="12.75" hidden="false" customHeight="false" outlineLevel="2" collapsed="false">
      <c r="A3658" s="27"/>
      <c r="B3658" s="27"/>
      <c r="C3658" s="27"/>
      <c r="D3658" s="25" t="s">
        <v>3812</v>
      </c>
      <c r="E3658" s="28" t="n">
        <v>577947.09</v>
      </c>
    </row>
    <row r="3659" customFormat="false" ht="12.75" hidden="false" customHeight="false" outlineLevel="2" collapsed="false">
      <c r="A3659" s="27"/>
      <c r="B3659" s="27"/>
      <c r="C3659" s="27"/>
      <c r="D3659" s="25" t="s">
        <v>3813</v>
      </c>
      <c r="E3659" s="28" t="n">
        <v>1351414.34</v>
      </c>
    </row>
    <row r="3660" customFormat="false" ht="12.75" hidden="false" customHeight="false" outlineLevel="2" collapsed="false">
      <c r="A3660" s="27"/>
      <c r="B3660" s="27"/>
      <c r="C3660" s="27"/>
      <c r="D3660" s="25" t="s">
        <v>3814</v>
      </c>
      <c r="E3660" s="28" t="n">
        <v>463806.63</v>
      </c>
    </row>
    <row r="3661" customFormat="false" ht="12.75" hidden="false" customHeight="false" outlineLevel="2" collapsed="false">
      <c r="A3661" s="27"/>
      <c r="B3661" s="27"/>
      <c r="C3661" s="27"/>
      <c r="D3661" s="25" t="s">
        <v>3815</v>
      </c>
      <c r="E3661" s="28" t="n">
        <v>1059706.21</v>
      </c>
    </row>
    <row r="3662" customFormat="false" ht="12.75" hidden="false" customHeight="false" outlineLevel="2" collapsed="false">
      <c r="A3662" s="27"/>
      <c r="B3662" s="27"/>
      <c r="C3662" s="27"/>
      <c r="D3662" s="25" t="s">
        <v>3816</v>
      </c>
      <c r="E3662" s="28" t="n">
        <v>1397497.78</v>
      </c>
    </row>
    <row r="3663" customFormat="false" ht="12.75" hidden="false" customHeight="false" outlineLevel="2" collapsed="false">
      <c r="A3663" s="27"/>
      <c r="B3663" s="27"/>
      <c r="C3663" s="27"/>
      <c r="D3663" s="25" t="s">
        <v>3817</v>
      </c>
      <c r="E3663" s="28" t="n">
        <v>346344.24</v>
      </c>
    </row>
    <row r="3664" customFormat="false" ht="12.75" hidden="false" customHeight="false" outlineLevel="2" collapsed="false">
      <c r="A3664" s="27"/>
      <c r="B3664" s="27"/>
      <c r="C3664" s="27"/>
      <c r="D3664" s="25" t="s">
        <v>3818</v>
      </c>
      <c r="E3664" s="28" t="n">
        <v>1694920.34</v>
      </c>
    </row>
    <row r="3665" customFormat="false" ht="12.75" hidden="false" customHeight="false" outlineLevel="2" collapsed="false">
      <c r="A3665" s="27"/>
      <c r="B3665" s="27"/>
      <c r="C3665" s="27"/>
      <c r="D3665" s="25" t="s">
        <v>3819</v>
      </c>
      <c r="E3665" s="28" t="n">
        <v>578351.69</v>
      </c>
    </row>
    <row r="3666" customFormat="false" ht="12.75" hidden="false" customHeight="false" outlineLevel="2" collapsed="false">
      <c r="A3666" s="27"/>
      <c r="B3666" s="27"/>
      <c r="C3666" s="27"/>
      <c r="D3666" s="25" t="s">
        <v>3820</v>
      </c>
      <c r="E3666" s="28" t="n">
        <v>1591736.24</v>
      </c>
    </row>
    <row r="3667" customFormat="false" ht="12.75" hidden="false" customHeight="false" outlineLevel="2" collapsed="false">
      <c r="A3667" s="27"/>
      <c r="B3667" s="27"/>
      <c r="C3667" s="27"/>
      <c r="D3667" s="25" t="s">
        <v>3821</v>
      </c>
      <c r="E3667" s="28" t="n">
        <v>978178.93</v>
      </c>
    </row>
    <row r="3668" customFormat="false" ht="12.75" hidden="false" customHeight="false" outlineLevel="2" collapsed="false">
      <c r="A3668" s="27"/>
      <c r="B3668" s="27"/>
      <c r="C3668" s="27"/>
      <c r="D3668" s="25" t="s">
        <v>3822</v>
      </c>
      <c r="E3668" s="28" t="n">
        <v>1362934.12</v>
      </c>
    </row>
    <row r="3669" customFormat="false" ht="12.75" hidden="false" customHeight="false" outlineLevel="2" collapsed="false">
      <c r="A3669" s="27"/>
      <c r="B3669" s="27"/>
      <c r="C3669" s="27"/>
      <c r="D3669" s="25" t="s">
        <v>3823</v>
      </c>
      <c r="E3669" s="28" t="n">
        <v>749814</v>
      </c>
    </row>
    <row r="3670" customFormat="false" ht="12.75" hidden="false" customHeight="false" outlineLevel="2" collapsed="false">
      <c r="A3670" s="27"/>
      <c r="B3670" s="27"/>
      <c r="C3670" s="27"/>
      <c r="D3670" s="25" t="s">
        <v>3824</v>
      </c>
      <c r="E3670" s="28" t="n">
        <v>659490.1</v>
      </c>
    </row>
    <row r="3671" customFormat="false" ht="12.75" hidden="false" customHeight="false" outlineLevel="2" collapsed="false">
      <c r="A3671" s="27"/>
      <c r="B3671" s="27"/>
      <c r="C3671" s="27"/>
      <c r="D3671" s="25" t="s">
        <v>3825</v>
      </c>
      <c r="E3671" s="28" t="n">
        <v>1282785.84</v>
      </c>
    </row>
    <row r="3672" customFormat="false" ht="12.75" hidden="false" customHeight="false" outlineLevel="2" collapsed="false">
      <c r="A3672" s="27"/>
      <c r="B3672" s="27"/>
      <c r="C3672" s="27"/>
      <c r="D3672" s="25" t="s">
        <v>3826</v>
      </c>
      <c r="E3672" s="28" t="n">
        <v>322607.19</v>
      </c>
    </row>
    <row r="3673" customFormat="false" ht="12.75" hidden="false" customHeight="false" outlineLevel="2" collapsed="false">
      <c r="A3673" s="27"/>
      <c r="B3673" s="27"/>
      <c r="C3673" s="27"/>
      <c r="D3673" s="25" t="s">
        <v>3827</v>
      </c>
      <c r="E3673" s="28" t="n">
        <v>909232.47</v>
      </c>
    </row>
    <row r="3674" customFormat="false" ht="12.75" hidden="false" customHeight="false" outlineLevel="2" collapsed="false">
      <c r="A3674" s="27"/>
      <c r="B3674" s="27"/>
      <c r="C3674" s="27"/>
      <c r="D3674" s="25" t="s">
        <v>3828</v>
      </c>
      <c r="E3674" s="28" t="n">
        <v>579762.82</v>
      </c>
    </row>
    <row r="3675" customFormat="false" ht="12.75" hidden="false" customHeight="false" outlineLevel="2" collapsed="false">
      <c r="A3675" s="27"/>
      <c r="B3675" s="27"/>
      <c r="C3675" s="27"/>
      <c r="D3675" s="25" t="s">
        <v>3829</v>
      </c>
      <c r="E3675" s="28" t="n">
        <v>860884.29</v>
      </c>
    </row>
    <row r="3676" customFormat="false" ht="12.75" hidden="false" customHeight="false" outlineLevel="2" collapsed="false">
      <c r="A3676" s="27"/>
      <c r="B3676" s="27"/>
      <c r="C3676" s="27"/>
      <c r="D3676" s="25" t="s">
        <v>3830</v>
      </c>
      <c r="E3676" s="28" t="n">
        <v>625759.52</v>
      </c>
    </row>
    <row r="3677" customFormat="false" ht="12.75" hidden="false" customHeight="false" outlineLevel="2" collapsed="false">
      <c r="A3677" s="27"/>
      <c r="B3677" s="27"/>
      <c r="C3677" s="27"/>
      <c r="D3677" s="25" t="s">
        <v>3831</v>
      </c>
      <c r="E3677" s="28" t="n">
        <v>1610284.29</v>
      </c>
    </row>
    <row r="3678" customFormat="false" ht="12.75" hidden="false" customHeight="false" outlineLevel="2" collapsed="false">
      <c r="A3678" s="27"/>
      <c r="B3678" s="27"/>
      <c r="C3678" s="27"/>
      <c r="D3678" s="25" t="s">
        <v>3832</v>
      </c>
      <c r="E3678" s="28" t="n">
        <v>1639779.45</v>
      </c>
    </row>
    <row r="3679" customFormat="false" ht="12.75" hidden="false" customHeight="false" outlineLevel="2" collapsed="false">
      <c r="A3679" s="27"/>
      <c r="B3679" s="27"/>
      <c r="C3679" s="27"/>
      <c r="D3679" s="25" t="s">
        <v>3833</v>
      </c>
      <c r="E3679" s="28" t="n">
        <v>695886.07</v>
      </c>
    </row>
    <row r="3680" customFormat="false" ht="12.75" hidden="false" customHeight="false" outlineLevel="2" collapsed="false">
      <c r="A3680" s="27"/>
      <c r="B3680" s="27"/>
      <c r="C3680" s="27"/>
      <c r="D3680" s="25" t="s">
        <v>3834</v>
      </c>
      <c r="E3680" s="28" t="n">
        <v>573406.28</v>
      </c>
    </row>
    <row r="3681" customFormat="false" ht="12.75" hidden="false" customHeight="false" outlineLevel="2" collapsed="false">
      <c r="A3681" s="27"/>
      <c r="B3681" s="27"/>
      <c r="C3681" s="27"/>
      <c r="D3681" s="25" t="s">
        <v>3835</v>
      </c>
      <c r="E3681" s="28" t="n">
        <v>963685.85</v>
      </c>
    </row>
    <row r="3682" customFormat="false" ht="12.75" hidden="false" customHeight="false" outlineLevel="2" collapsed="false">
      <c r="A3682" s="27"/>
      <c r="B3682" s="27"/>
      <c r="C3682" s="27"/>
      <c r="D3682" s="25" t="s">
        <v>3836</v>
      </c>
      <c r="E3682" s="28" t="n">
        <v>893364.53</v>
      </c>
    </row>
    <row r="3683" customFormat="false" ht="12.75" hidden="false" customHeight="false" outlineLevel="2" collapsed="false">
      <c r="A3683" s="27"/>
      <c r="B3683" s="27"/>
      <c r="C3683" s="27"/>
      <c r="D3683" s="25" t="s">
        <v>3837</v>
      </c>
      <c r="E3683" s="28" t="n">
        <v>1535173.46</v>
      </c>
    </row>
    <row r="3684" customFormat="false" ht="12.75" hidden="false" customHeight="false" outlineLevel="2" collapsed="false">
      <c r="A3684" s="27"/>
      <c r="B3684" s="27"/>
      <c r="C3684" s="27"/>
      <c r="D3684" s="25" t="s">
        <v>3838</v>
      </c>
      <c r="E3684" s="28" t="n">
        <v>1418026.78</v>
      </c>
    </row>
    <row r="3685" customFormat="false" ht="12.75" hidden="false" customHeight="false" outlineLevel="2" collapsed="false">
      <c r="A3685" s="27"/>
      <c r="B3685" s="27"/>
      <c r="C3685" s="27"/>
      <c r="D3685" s="25" t="s">
        <v>3839</v>
      </c>
      <c r="E3685" s="28" t="n">
        <v>739404.94</v>
      </c>
    </row>
    <row r="3686" customFormat="false" ht="12.75" hidden="false" customHeight="false" outlineLevel="2" collapsed="false">
      <c r="A3686" s="27"/>
      <c r="B3686" s="27"/>
      <c r="C3686" s="27"/>
      <c r="D3686" s="25" t="s">
        <v>3840</v>
      </c>
      <c r="E3686" s="28" t="n">
        <v>1083554.66</v>
      </c>
    </row>
    <row r="3687" customFormat="false" ht="12.75" hidden="false" customHeight="false" outlineLevel="2" collapsed="false">
      <c r="A3687" s="27"/>
      <c r="B3687" s="27"/>
      <c r="C3687" s="27"/>
      <c r="D3687" s="25" t="s">
        <v>3841</v>
      </c>
      <c r="E3687" s="28" t="n">
        <v>983209.42</v>
      </c>
    </row>
    <row r="3688" customFormat="false" ht="12.75" hidden="false" customHeight="false" outlineLevel="2" collapsed="false">
      <c r="A3688" s="27"/>
      <c r="B3688" s="27"/>
      <c r="C3688" s="27"/>
      <c r="D3688" s="25" t="s">
        <v>3842</v>
      </c>
      <c r="E3688" s="28" t="n">
        <v>608540.66</v>
      </c>
    </row>
    <row r="3689" customFormat="false" ht="12.75" hidden="false" customHeight="false" outlineLevel="2" collapsed="false">
      <c r="A3689" s="27"/>
      <c r="B3689" s="27"/>
      <c r="C3689" s="27"/>
      <c r="D3689" s="25" t="s">
        <v>3843</v>
      </c>
      <c r="E3689" s="28" t="n">
        <v>706863.1</v>
      </c>
    </row>
    <row r="3690" customFormat="false" ht="12.75" hidden="false" customHeight="false" outlineLevel="2" collapsed="false">
      <c r="A3690" s="27"/>
      <c r="B3690" s="27"/>
      <c r="C3690" s="27"/>
      <c r="D3690" s="25" t="s">
        <v>3844</v>
      </c>
      <c r="E3690" s="28" t="n">
        <v>563462</v>
      </c>
    </row>
    <row r="3691" customFormat="false" ht="12.75" hidden="false" customHeight="false" outlineLevel="2" collapsed="false">
      <c r="A3691" s="27"/>
      <c r="B3691" s="27"/>
      <c r="C3691" s="27"/>
      <c r="D3691" s="25" t="s">
        <v>3845</v>
      </c>
      <c r="E3691" s="28" t="n">
        <v>905122.91</v>
      </c>
    </row>
    <row r="3692" customFormat="false" ht="12.75" hidden="false" customHeight="false" outlineLevel="2" collapsed="false">
      <c r="A3692" s="27"/>
      <c r="B3692" s="27"/>
      <c r="C3692" s="27"/>
      <c r="D3692" s="25" t="s">
        <v>3846</v>
      </c>
      <c r="E3692" s="28" t="n">
        <v>1483145.98</v>
      </c>
    </row>
    <row r="3693" customFormat="false" ht="12.75" hidden="false" customHeight="false" outlineLevel="2" collapsed="false">
      <c r="A3693" s="27"/>
      <c r="B3693" s="27"/>
      <c r="C3693" s="27"/>
      <c r="D3693" s="25" t="s">
        <v>3847</v>
      </c>
      <c r="E3693" s="28" t="n">
        <v>317810.41</v>
      </c>
    </row>
    <row r="3694" customFormat="false" ht="12.75" hidden="false" customHeight="false" outlineLevel="2" collapsed="false">
      <c r="A3694" s="27"/>
      <c r="B3694" s="27"/>
      <c r="C3694" s="27"/>
      <c r="D3694" s="25" t="s">
        <v>3848</v>
      </c>
      <c r="E3694" s="28" t="n">
        <v>631292.36</v>
      </c>
    </row>
    <row r="3695" customFormat="false" ht="12.75" hidden="false" customHeight="false" outlineLevel="2" collapsed="false">
      <c r="A3695" s="27"/>
      <c r="B3695" s="27"/>
      <c r="C3695" s="27"/>
      <c r="D3695" s="25" t="s">
        <v>3849</v>
      </c>
      <c r="E3695" s="28" t="n">
        <v>585275.12</v>
      </c>
    </row>
    <row r="3696" customFormat="false" ht="12.75" hidden="false" customHeight="false" outlineLevel="2" collapsed="false">
      <c r="A3696" s="27"/>
      <c r="B3696" s="27"/>
      <c r="C3696" s="27"/>
      <c r="D3696" s="25" t="s">
        <v>3850</v>
      </c>
      <c r="E3696" s="28" t="n">
        <v>799693.14</v>
      </c>
    </row>
    <row r="3697" customFormat="false" ht="12.75" hidden="false" customHeight="false" outlineLevel="2" collapsed="false">
      <c r="A3697" s="27"/>
      <c r="B3697" s="27"/>
      <c r="C3697" s="27"/>
      <c r="D3697" s="25" t="s">
        <v>3851</v>
      </c>
      <c r="E3697" s="28" t="n">
        <v>546585.43</v>
      </c>
    </row>
    <row r="3698" customFormat="false" ht="12.75" hidden="false" customHeight="false" outlineLevel="2" collapsed="false">
      <c r="A3698" s="27"/>
      <c r="B3698" s="27"/>
      <c r="C3698" s="27"/>
      <c r="D3698" s="25" t="s">
        <v>3852</v>
      </c>
      <c r="E3698" s="28" t="n">
        <v>882958.24</v>
      </c>
    </row>
    <row r="3699" customFormat="false" ht="12.75" hidden="false" customHeight="false" outlineLevel="2" collapsed="false">
      <c r="A3699" s="27"/>
      <c r="B3699" s="27"/>
      <c r="C3699" s="27"/>
      <c r="D3699" s="25" t="s">
        <v>3853</v>
      </c>
      <c r="E3699" s="28" t="n">
        <v>438141.79</v>
      </c>
    </row>
    <row r="3700" customFormat="false" ht="12.75" hidden="false" customHeight="false" outlineLevel="2" collapsed="false">
      <c r="A3700" s="27"/>
      <c r="B3700" s="27"/>
      <c r="C3700" s="27"/>
      <c r="D3700" s="25" t="s">
        <v>3854</v>
      </c>
      <c r="E3700" s="28" t="n">
        <v>507576.67</v>
      </c>
    </row>
    <row r="3701" customFormat="false" ht="12.75" hidden="false" customHeight="false" outlineLevel="2" collapsed="false">
      <c r="A3701" s="27"/>
      <c r="B3701" s="27"/>
      <c r="C3701" s="27"/>
      <c r="D3701" s="25" t="s">
        <v>3855</v>
      </c>
      <c r="E3701" s="28" t="n">
        <v>814932.9</v>
      </c>
    </row>
    <row r="3702" customFormat="false" ht="12.75" hidden="false" customHeight="false" outlineLevel="2" collapsed="false">
      <c r="A3702" s="27"/>
      <c r="B3702" s="27"/>
      <c r="C3702" s="27"/>
      <c r="D3702" s="25" t="s">
        <v>3856</v>
      </c>
      <c r="E3702" s="28" t="n">
        <v>862698.24</v>
      </c>
    </row>
    <row r="3703" customFormat="false" ht="12.75" hidden="false" customHeight="false" outlineLevel="2" collapsed="false">
      <c r="A3703" s="27"/>
      <c r="B3703" s="27"/>
      <c r="C3703" s="27"/>
      <c r="D3703" s="25" t="s">
        <v>3857</v>
      </c>
      <c r="E3703" s="28" t="n">
        <v>1473698.9</v>
      </c>
    </row>
    <row r="3704" customFormat="false" ht="12.75" hidden="false" customHeight="false" outlineLevel="2" collapsed="false">
      <c r="A3704" s="27"/>
      <c r="B3704" s="27"/>
      <c r="C3704" s="27"/>
      <c r="D3704" s="25" t="s">
        <v>3858</v>
      </c>
      <c r="E3704" s="28" t="n">
        <v>971920.62</v>
      </c>
    </row>
    <row r="3705" customFormat="false" ht="12.75" hidden="false" customHeight="false" outlineLevel="2" collapsed="false">
      <c r="A3705" s="27"/>
      <c r="B3705" s="27"/>
      <c r="C3705" s="27"/>
      <c r="D3705" s="25" t="s">
        <v>3859</v>
      </c>
      <c r="E3705" s="28" t="n">
        <v>799478.26</v>
      </c>
    </row>
    <row r="3706" customFormat="false" ht="12.75" hidden="false" customHeight="false" outlineLevel="2" collapsed="false">
      <c r="A3706" s="27"/>
      <c r="B3706" s="27"/>
      <c r="C3706" s="27"/>
      <c r="D3706" s="25" t="s">
        <v>3860</v>
      </c>
      <c r="E3706" s="28" t="n">
        <v>391711.12</v>
      </c>
    </row>
    <row r="3707" customFormat="false" ht="12.75" hidden="false" customHeight="false" outlineLevel="2" collapsed="false">
      <c r="A3707" s="27"/>
      <c r="B3707" s="27"/>
      <c r="C3707" s="27"/>
      <c r="D3707" s="25" t="s">
        <v>3861</v>
      </c>
      <c r="E3707" s="28" t="n">
        <v>1899156.61</v>
      </c>
    </row>
    <row r="3708" customFormat="false" ht="12.75" hidden="false" customHeight="false" outlineLevel="2" collapsed="false">
      <c r="A3708" s="27"/>
      <c r="B3708" s="27"/>
      <c r="C3708" s="27"/>
      <c r="D3708" s="25" t="s">
        <v>3862</v>
      </c>
      <c r="E3708" s="28" t="n">
        <v>808530.66</v>
      </c>
    </row>
    <row r="3709" customFormat="false" ht="12.75" hidden="false" customHeight="false" outlineLevel="2" collapsed="false">
      <c r="A3709" s="27"/>
      <c r="B3709" s="27"/>
      <c r="C3709" s="27"/>
      <c r="D3709" s="25" t="s">
        <v>3863</v>
      </c>
      <c r="E3709" s="28" t="n">
        <v>378410.68</v>
      </c>
    </row>
    <row r="3710" customFormat="false" ht="12.75" hidden="false" customHeight="false" outlineLevel="2" collapsed="false">
      <c r="A3710" s="27"/>
      <c r="B3710" s="27"/>
      <c r="C3710" s="27"/>
      <c r="D3710" s="25" t="s">
        <v>3864</v>
      </c>
      <c r="E3710" s="28" t="n">
        <v>492249.2</v>
      </c>
    </row>
    <row r="3711" customFormat="false" ht="12.75" hidden="false" customHeight="false" outlineLevel="2" collapsed="false">
      <c r="A3711" s="27"/>
      <c r="B3711" s="27"/>
      <c r="C3711" s="27"/>
      <c r="D3711" s="25" t="s">
        <v>3865</v>
      </c>
      <c r="E3711" s="28" t="n">
        <v>1466018.04</v>
      </c>
    </row>
    <row r="3712" customFormat="false" ht="12.75" hidden="false" customHeight="false" outlineLevel="2" collapsed="false">
      <c r="A3712" s="27"/>
      <c r="B3712" s="27"/>
      <c r="C3712" s="27"/>
      <c r="D3712" s="25" t="s">
        <v>3866</v>
      </c>
      <c r="E3712" s="28" t="n">
        <v>520687.12</v>
      </c>
    </row>
    <row r="3713" customFormat="false" ht="12.75" hidden="false" customHeight="false" outlineLevel="2" collapsed="false">
      <c r="A3713" s="27"/>
      <c r="B3713" s="27"/>
      <c r="C3713" s="27"/>
      <c r="D3713" s="25" t="s">
        <v>3867</v>
      </c>
      <c r="E3713" s="28" t="n">
        <v>571714.21</v>
      </c>
    </row>
    <row r="3714" customFormat="false" ht="12.75" hidden="false" customHeight="false" outlineLevel="2" collapsed="false">
      <c r="A3714" s="27"/>
      <c r="B3714" s="27"/>
      <c r="C3714" s="27"/>
      <c r="D3714" s="25" t="s">
        <v>3868</v>
      </c>
      <c r="E3714" s="28" t="n">
        <v>478936.42</v>
      </c>
    </row>
    <row r="3715" customFormat="false" ht="12.75" hidden="false" customHeight="false" outlineLevel="2" collapsed="false">
      <c r="A3715" s="27"/>
      <c r="B3715" s="27"/>
      <c r="C3715" s="27"/>
      <c r="D3715" s="25" t="s">
        <v>3869</v>
      </c>
      <c r="E3715" s="28" t="n">
        <v>370061.57</v>
      </c>
    </row>
    <row r="3716" customFormat="false" ht="12.75" hidden="false" customHeight="false" outlineLevel="2" collapsed="false">
      <c r="A3716" s="27"/>
      <c r="B3716" s="27"/>
      <c r="C3716" s="27"/>
      <c r="D3716" s="25" t="s">
        <v>3870</v>
      </c>
      <c r="E3716" s="28" t="n">
        <v>845190.05</v>
      </c>
    </row>
    <row r="3717" customFormat="false" ht="12.75" hidden="false" customHeight="false" outlineLevel="2" collapsed="false">
      <c r="A3717" s="27"/>
      <c r="B3717" s="27"/>
      <c r="C3717" s="27"/>
      <c r="D3717" s="25" t="s">
        <v>3871</v>
      </c>
      <c r="E3717" s="28" t="n">
        <v>1098835.68</v>
      </c>
    </row>
    <row r="3718" customFormat="false" ht="12.75" hidden="false" customHeight="false" outlineLevel="2" collapsed="false">
      <c r="A3718" s="27"/>
      <c r="B3718" s="27"/>
      <c r="C3718" s="27"/>
      <c r="D3718" s="25" t="s">
        <v>3872</v>
      </c>
      <c r="E3718" s="28" t="n">
        <v>801124.65</v>
      </c>
    </row>
    <row r="3719" customFormat="false" ht="12.75" hidden="false" customHeight="false" outlineLevel="2" collapsed="false">
      <c r="A3719" s="27"/>
      <c r="B3719" s="27"/>
      <c r="C3719" s="27"/>
      <c r="D3719" s="25" t="s">
        <v>3873</v>
      </c>
      <c r="E3719" s="28" t="n">
        <v>721237.57</v>
      </c>
    </row>
    <row r="3720" customFormat="false" ht="12.75" hidden="false" customHeight="false" outlineLevel="2" collapsed="false">
      <c r="A3720" s="27"/>
      <c r="B3720" s="27"/>
      <c r="C3720" s="27"/>
      <c r="D3720" s="25" t="s">
        <v>3874</v>
      </c>
      <c r="E3720" s="28" t="n">
        <v>941522.45</v>
      </c>
    </row>
    <row r="3721" customFormat="false" ht="12.75" hidden="false" customHeight="false" outlineLevel="2" collapsed="false">
      <c r="A3721" s="27"/>
      <c r="B3721" s="27"/>
      <c r="C3721" s="27"/>
      <c r="D3721" s="25" t="s">
        <v>3875</v>
      </c>
      <c r="E3721" s="28" t="n">
        <v>1037048.98</v>
      </c>
    </row>
    <row r="3722" customFormat="false" ht="12.75" hidden="false" customHeight="false" outlineLevel="2" collapsed="false">
      <c r="A3722" s="27"/>
      <c r="B3722" s="27"/>
      <c r="C3722" s="27"/>
      <c r="D3722" s="25" t="s">
        <v>3876</v>
      </c>
      <c r="E3722" s="28" t="n">
        <v>443645.35</v>
      </c>
    </row>
    <row r="3723" customFormat="false" ht="12.75" hidden="false" customHeight="false" outlineLevel="2" collapsed="false">
      <c r="A3723" s="27"/>
      <c r="B3723" s="27"/>
      <c r="C3723" s="27"/>
      <c r="D3723" s="25" t="s">
        <v>3877</v>
      </c>
      <c r="E3723" s="28" t="n">
        <v>487669.08</v>
      </c>
    </row>
    <row r="3724" customFormat="false" ht="12.75" hidden="false" customHeight="false" outlineLevel="2" collapsed="false">
      <c r="A3724" s="27"/>
      <c r="B3724" s="27"/>
      <c r="C3724" s="27"/>
      <c r="D3724" s="25" t="s">
        <v>3878</v>
      </c>
      <c r="E3724" s="28" t="n">
        <v>1667828.45</v>
      </c>
    </row>
    <row r="3725" customFormat="false" ht="12.75" hidden="false" customHeight="false" outlineLevel="2" collapsed="false">
      <c r="A3725" s="27"/>
      <c r="B3725" s="27"/>
      <c r="C3725" s="27"/>
      <c r="D3725" s="25" t="s">
        <v>3879</v>
      </c>
      <c r="E3725" s="28" t="n">
        <v>479106.92</v>
      </c>
    </row>
    <row r="3726" customFormat="false" ht="12.75" hidden="false" customHeight="false" outlineLevel="2" collapsed="false">
      <c r="A3726" s="27"/>
      <c r="B3726" s="27"/>
      <c r="C3726" s="27"/>
      <c r="D3726" s="25" t="s">
        <v>3880</v>
      </c>
      <c r="E3726" s="28" t="n">
        <v>799691.02</v>
      </c>
    </row>
    <row r="3727" customFormat="false" ht="12.75" hidden="false" customHeight="false" outlineLevel="2" collapsed="false">
      <c r="A3727" s="27"/>
      <c r="B3727" s="27"/>
      <c r="C3727" s="27"/>
      <c r="D3727" s="25" t="s">
        <v>3881</v>
      </c>
      <c r="E3727" s="28" t="n">
        <v>787521.38</v>
      </c>
    </row>
    <row r="3728" customFormat="false" ht="12.75" hidden="false" customHeight="false" outlineLevel="2" collapsed="false">
      <c r="A3728" s="27"/>
      <c r="B3728" s="27"/>
      <c r="C3728" s="27"/>
      <c r="D3728" s="25" t="s">
        <v>3882</v>
      </c>
      <c r="E3728" s="28" t="n">
        <v>815555.12</v>
      </c>
    </row>
    <row r="3729" customFormat="false" ht="12.75" hidden="false" customHeight="false" outlineLevel="2" collapsed="false">
      <c r="A3729" s="27"/>
      <c r="B3729" s="27"/>
      <c r="C3729" s="27"/>
      <c r="D3729" s="25" t="s">
        <v>3883</v>
      </c>
      <c r="E3729" s="28" t="n">
        <v>562318.26</v>
      </c>
    </row>
    <row r="3730" customFormat="false" ht="12.75" hidden="false" customHeight="false" outlineLevel="2" collapsed="false">
      <c r="A3730" s="27"/>
      <c r="B3730" s="27"/>
      <c r="C3730" s="27"/>
      <c r="D3730" s="25" t="s">
        <v>3884</v>
      </c>
      <c r="E3730" s="28" t="n">
        <v>596066.68</v>
      </c>
    </row>
    <row r="3731" customFormat="false" ht="12.75" hidden="false" customHeight="false" outlineLevel="2" collapsed="false">
      <c r="A3731" s="27"/>
      <c r="B3731" s="27"/>
      <c r="C3731" s="27"/>
      <c r="D3731" s="25" t="s">
        <v>3885</v>
      </c>
      <c r="E3731" s="28" t="n">
        <v>936436.95</v>
      </c>
    </row>
    <row r="3732" customFormat="false" ht="12.75" hidden="false" customHeight="false" outlineLevel="2" collapsed="false">
      <c r="A3732" s="27"/>
      <c r="B3732" s="27"/>
      <c r="C3732" s="27"/>
      <c r="D3732" s="25" t="s">
        <v>3886</v>
      </c>
      <c r="E3732" s="28" t="n">
        <v>547417.39</v>
      </c>
    </row>
    <row r="3733" customFormat="false" ht="12.75" hidden="false" customHeight="false" outlineLevel="2" collapsed="false">
      <c r="A3733" s="27"/>
      <c r="B3733" s="27"/>
      <c r="C3733" s="27"/>
      <c r="D3733" s="25" t="s">
        <v>3887</v>
      </c>
      <c r="E3733" s="28" t="n">
        <v>746047.13</v>
      </c>
    </row>
    <row r="3734" customFormat="false" ht="12.75" hidden="false" customHeight="false" outlineLevel="2" collapsed="false">
      <c r="A3734" s="27"/>
      <c r="B3734" s="27"/>
      <c r="C3734" s="27"/>
      <c r="D3734" s="25" t="s">
        <v>3888</v>
      </c>
      <c r="E3734" s="28" t="n">
        <v>941203.78</v>
      </c>
    </row>
    <row r="3735" customFormat="false" ht="12.75" hidden="false" customHeight="false" outlineLevel="2" collapsed="false">
      <c r="A3735" s="27"/>
      <c r="B3735" s="27"/>
      <c r="C3735" s="27"/>
      <c r="D3735" s="25" t="s">
        <v>3889</v>
      </c>
      <c r="E3735" s="28" t="n">
        <v>1492541.44</v>
      </c>
    </row>
    <row r="3736" customFormat="false" ht="12.75" hidden="false" customHeight="false" outlineLevel="2" collapsed="false">
      <c r="A3736" s="27"/>
      <c r="B3736" s="27"/>
      <c r="C3736" s="27"/>
      <c r="D3736" s="25" t="s">
        <v>3890</v>
      </c>
      <c r="E3736" s="28" t="n">
        <v>895767.05</v>
      </c>
    </row>
    <row r="3737" customFormat="false" ht="12.75" hidden="false" customHeight="false" outlineLevel="2" collapsed="false">
      <c r="A3737" s="27"/>
      <c r="B3737" s="27"/>
      <c r="C3737" s="27"/>
      <c r="D3737" s="25" t="s">
        <v>3891</v>
      </c>
      <c r="E3737" s="28" t="n">
        <v>1444526.02</v>
      </c>
    </row>
    <row r="3738" customFormat="false" ht="12.75" hidden="false" customHeight="false" outlineLevel="2" collapsed="false">
      <c r="A3738" s="27"/>
      <c r="B3738" s="27"/>
      <c r="C3738" s="27"/>
      <c r="D3738" s="25" t="s">
        <v>3892</v>
      </c>
      <c r="E3738" s="28" t="n">
        <v>786321.23</v>
      </c>
    </row>
    <row r="3739" customFormat="false" ht="12.75" hidden="false" customHeight="false" outlineLevel="2" collapsed="false">
      <c r="A3739" s="27"/>
      <c r="B3739" s="27"/>
      <c r="C3739" s="27"/>
      <c r="D3739" s="25" t="s">
        <v>3893</v>
      </c>
      <c r="E3739" s="28" t="n">
        <v>333622.9</v>
      </c>
    </row>
    <row r="3740" customFormat="false" ht="12.75" hidden="false" customHeight="false" outlineLevel="2" collapsed="false">
      <c r="A3740" s="27"/>
      <c r="B3740" s="27"/>
      <c r="C3740" s="27"/>
      <c r="D3740" s="25" t="s">
        <v>3894</v>
      </c>
      <c r="E3740" s="28" t="n">
        <v>811888.67</v>
      </c>
    </row>
    <row r="3741" customFormat="false" ht="12.75" hidden="false" customHeight="false" outlineLevel="2" collapsed="false">
      <c r="A3741" s="27"/>
      <c r="B3741" s="27"/>
      <c r="C3741" s="27"/>
      <c r="D3741" s="25" t="s">
        <v>3895</v>
      </c>
      <c r="E3741" s="28" t="n">
        <v>1028303.5</v>
      </c>
    </row>
    <row r="3742" customFormat="false" ht="12.75" hidden="false" customHeight="false" outlineLevel="2" collapsed="false">
      <c r="A3742" s="27"/>
      <c r="B3742" s="27"/>
      <c r="C3742" s="27"/>
      <c r="D3742" s="25" t="s">
        <v>3896</v>
      </c>
      <c r="E3742" s="28" t="n">
        <v>1352267.27</v>
      </c>
    </row>
    <row r="3743" customFormat="false" ht="12.75" hidden="false" customHeight="false" outlineLevel="2" collapsed="false">
      <c r="A3743" s="27"/>
      <c r="B3743" s="27"/>
      <c r="C3743" s="27"/>
      <c r="D3743" s="25" t="s">
        <v>3897</v>
      </c>
      <c r="E3743" s="28" t="n">
        <v>257777.24</v>
      </c>
    </row>
    <row r="3744" customFormat="false" ht="12.75" hidden="false" customHeight="false" outlineLevel="2" collapsed="false">
      <c r="A3744" s="27"/>
      <c r="B3744" s="27"/>
      <c r="C3744" s="27"/>
      <c r="D3744" s="25" t="s">
        <v>3898</v>
      </c>
      <c r="E3744" s="28" t="n">
        <v>1432765.83</v>
      </c>
    </row>
    <row r="3745" customFormat="false" ht="12.75" hidden="false" customHeight="false" outlineLevel="2" collapsed="false">
      <c r="A3745" s="27"/>
      <c r="B3745" s="27"/>
      <c r="C3745" s="27"/>
      <c r="D3745" s="25" t="s">
        <v>3899</v>
      </c>
      <c r="E3745" s="28" t="n">
        <v>456378.96</v>
      </c>
    </row>
    <row r="3746" customFormat="false" ht="12.75" hidden="false" customHeight="false" outlineLevel="2" collapsed="false">
      <c r="A3746" s="27"/>
      <c r="B3746" s="27"/>
      <c r="C3746" s="27"/>
      <c r="D3746" s="25" t="s">
        <v>3900</v>
      </c>
      <c r="E3746" s="28" t="n">
        <v>1970993.1</v>
      </c>
    </row>
    <row r="3747" customFormat="false" ht="12.75" hidden="false" customHeight="false" outlineLevel="2" collapsed="false">
      <c r="A3747" s="27"/>
      <c r="B3747" s="27"/>
      <c r="C3747" s="27"/>
      <c r="D3747" s="25" t="s">
        <v>3901</v>
      </c>
      <c r="E3747" s="28" t="n">
        <v>1344709.76</v>
      </c>
    </row>
    <row r="3748" customFormat="false" ht="12.75" hidden="false" customHeight="false" outlineLevel="2" collapsed="false">
      <c r="A3748" s="27"/>
      <c r="B3748" s="27"/>
      <c r="C3748" s="27"/>
      <c r="D3748" s="25" t="s">
        <v>3902</v>
      </c>
      <c r="E3748" s="28" t="n">
        <v>640696.71</v>
      </c>
    </row>
    <row r="3749" customFormat="false" ht="12.75" hidden="false" customHeight="false" outlineLevel="2" collapsed="false">
      <c r="A3749" s="27"/>
      <c r="B3749" s="27"/>
      <c r="C3749" s="27"/>
      <c r="D3749" s="25" t="s">
        <v>3903</v>
      </c>
      <c r="E3749" s="28" t="n">
        <v>479666.46</v>
      </c>
    </row>
    <row r="3750" customFormat="false" ht="12.75" hidden="false" customHeight="false" outlineLevel="2" collapsed="false">
      <c r="A3750" s="27"/>
      <c r="B3750" s="27"/>
      <c r="C3750" s="27"/>
      <c r="D3750" s="25" t="s">
        <v>3904</v>
      </c>
      <c r="E3750" s="28" t="n">
        <v>1216142.54</v>
      </c>
    </row>
    <row r="3751" customFormat="false" ht="12.75" hidden="false" customHeight="false" outlineLevel="2" collapsed="false">
      <c r="A3751" s="27"/>
      <c r="B3751" s="27"/>
      <c r="C3751" s="27"/>
      <c r="D3751" s="25" t="s">
        <v>3905</v>
      </c>
      <c r="E3751" s="28" t="n">
        <v>1110714.17</v>
      </c>
    </row>
    <row r="3752" customFormat="false" ht="12.75" hidden="false" customHeight="false" outlineLevel="2" collapsed="false">
      <c r="A3752" s="27"/>
      <c r="B3752" s="27"/>
      <c r="C3752" s="27"/>
      <c r="D3752" s="25" t="s">
        <v>3906</v>
      </c>
      <c r="E3752" s="28" t="n">
        <v>399598.22</v>
      </c>
    </row>
    <row r="3753" customFormat="false" ht="12.75" hidden="false" customHeight="false" outlineLevel="2" collapsed="false">
      <c r="A3753" s="27"/>
      <c r="B3753" s="27"/>
      <c r="C3753" s="27"/>
      <c r="D3753" s="25" t="s">
        <v>3907</v>
      </c>
      <c r="E3753" s="28" t="n">
        <v>1973534.85</v>
      </c>
    </row>
    <row r="3754" customFormat="false" ht="12.75" hidden="false" customHeight="false" outlineLevel="2" collapsed="false">
      <c r="A3754" s="27"/>
      <c r="B3754" s="27"/>
      <c r="C3754" s="27"/>
      <c r="D3754" s="25" t="s">
        <v>3908</v>
      </c>
      <c r="E3754" s="28" t="n">
        <v>1928497.29</v>
      </c>
    </row>
    <row r="3755" customFormat="false" ht="12.75" hidden="false" customHeight="false" outlineLevel="2" collapsed="false">
      <c r="A3755" s="27"/>
      <c r="B3755" s="27"/>
      <c r="C3755" s="27"/>
      <c r="D3755" s="25" t="s">
        <v>3909</v>
      </c>
      <c r="E3755" s="28" t="n">
        <v>1031813.03</v>
      </c>
    </row>
    <row r="3756" customFormat="false" ht="12.75" hidden="false" customHeight="false" outlineLevel="2" collapsed="false">
      <c r="A3756" s="27"/>
      <c r="B3756" s="27"/>
      <c r="C3756" s="27"/>
      <c r="D3756" s="25" t="s">
        <v>3910</v>
      </c>
      <c r="E3756" s="28" t="n">
        <v>445317.46</v>
      </c>
    </row>
    <row r="3757" customFormat="false" ht="12.75" hidden="false" customHeight="false" outlineLevel="2" collapsed="false">
      <c r="A3757" s="27"/>
      <c r="B3757" s="27"/>
      <c r="C3757" s="27"/>
      <c r="D3757" s="25" t="s">
        <v>3911</v>
      </c>
      <c r="E3757" s="28" t="n">
        <v>1835744.34</v>
      </c>
    </row>
    <row r="3758" customFormat="false" ht="12.75" hidden="false" customHeight="false" outlineLevel="2" collapsed="false">
      <c r="A3758" s="27"/>
      <c r="B3758" s="27"/>
      <c r="C3758" s="27"/>
      <c r="D3758" s="25" t="s">
        <v>3912</v>
      </c>
      <c r="E3758" s="28" t="n">
        <v>503050.84</v>
      </c>
    </row>
    <row r="3759" customFormat="false" ht="12.75" hidden="false" customHeight="false" outlineLevel="2" collapsed="false">
      <c r="A3759" s="27"/>
      <c r="B3759" s="27"/>
      <c r="C3759" s="27"/>
      <c r="D3759" s="25" t="s">
        <v>3913</v>
      </c>
      <c r="E3759" s="28" t="n">
        <v>1505851.07</v>
      </c>
    </row>
    <row r="3760" customFormat="false" ht="12.75" hidden="false" customHeight="false" outlineLevel="2" collapsed="false">
      <c r="A3760" s="27"/>
      <c r="B3760" s="27"/>
      <c r="C3760" s="27"/>
      <c r="D3760" s="25" t="s">
        <v>3914</v>
      </c>
      <c r="E3760" s="28" t="n">
        <v>654567.2</v>
      </c>
    </row>
    <row r="3761" customFormat="false" ht="12.75" hidden="false" customHeight="false" outlineLevel="2" collapsed="false">
      <c r="A3761" s="27"/>
      <c r="B3761" s="27"/>
      <c r="C3761" s="27"/>
      <c r="D3761" s="25" t="s">
        <v>3915</v>
      </c>
      <c r="E3761" s="28" t="n">
        <v>1436804.64</v>
      </c>
    </row>
    <row r="3762" customFormat="false" ht="12.75" hidden="false" customHeight="false" outlineLevel="2" collapsed="false">
      <c r="A3762" s="27"/>
      <c r="B3762" s="27"/>
      <c r="C3762" s="27"/>
      <c r="D3762" s="25" t="s">
        <v>3916</v>
      </c>
      <c r="E3762" s="28" t="n">
        <v>1448720.51</v>
      </c>
    </row>
    <row r="3763" customFormat="false" ht="12.75" hidden="false" customHeight="false" outlineLevel="2" collapsed="false">
      <c r="A3763" s="27"/>
      <c r="B3763" s="27"/>
      <c r="C3763" s="27"/>
      <c r="D3763" s="25" t="s">
        <v>3917</v>
      </c>
      <c r="E3763" s="28" t="n">
        <v>796160.52</v>
      </c>
    </row>
    <row r="3764" customFormat="false" ht="12.75" hidden="false" customHeight="false" outlineLevel="2" collapsed="false">
      <c r="A3764" s="27"/>
      <c r="B3764" s="27"/>
      <c r="C3764" s="27"/>
      <c r="D3764" s="25" t="s">
        <v>3918</v>
      </c>
      <c r="E3764" s="28" t="n">
        <v>613838.46</v>
      </c>
    </row>
    <row r="3765" customFormat="false" ht="12.75" hidden="false" customHeight="false" outlineLevel="2" collapsed="false">
      <c r="A3765" s="27"/>
      <c r="B3765" s="27"/>
      <c r="C3765" s="27"/>
      <c r="D3765" s="25" t="s">
        <v>3919</v>
      </c>
      <c r="E3765" s="28" t="n">
        <v>1609458.72</v>
      </c>
    </row>
    <row r="3766" customFormat="false" ht="12.75" hidden="false" customHeight="false" outlineLevel="2" collapsed="false">
      <c r="A3766" s="27"/>
      <c r="B3766" s="27"/>
      <c r="C3766" s="27"/>
      <c r="D3766" s="25" t="s">
        <v>3920</v>
      </c>
      <c r="E3766" s="28" t="n">
        <v>1125796.42</v>
      </c>
    </row>
    <row r="3767" customFormat="false" ht="12.75" hidden="false" customHeight="false" outlineLevel="2" collapsed="false">
      <c r="A3767" s="27"/>
      <c r="B3767" s="27"/>
      <c r="C3767" s="27"/>
      <c r="D3767" s="25" t="s">
        <v>3921</v>
      </c>
      <c r="E3767" s="28" t="n">
        <v>1656392.18</v>
      </c>
    </row>
    <row r="3768" customFormat="false" ht="12.75" hidden="false" customHeight="false" outlineLevel="2" collapsed="false">
      <c r="A3768" s="27"/>
      <c r="B3768" s="27"/>
      <c r="C3768" s="27"/>
      <c r="D3768" s="25" t="s">
        <v>3922</v>
      </c>
      <c r="E3768" s="28" t="n">
        <v>256759.99</v>
      </c>
    </row>
    <row r="3769" customFormat="false" ht="12.75" hidden="false" customHeight="false" outlineLevel="2" collapsed="false">
      <c r="A3769" s="27"/>
      <c r="B3769" s="27"/>
      <c r="C3769" s="27"/>
      <c r="D3769" s="25" t="s">
        <v>3923</v>
      </c>
      <c r="E3769" s="28" t="n">
        <v>541935.11</v>
      </c>
    </row>
    <row r="3770" customFormat="false" ht="12.75" hidden="false" customHeight="false" outlineLevel="2" collapsed="false">
      <c r="A3770" s="27"/>
      <c r="B3770" s="27"/>
      <c r="C3770" s="27"/>
      <c r="D3770" s="25" t="s">
        <v>3924</v>
      </c>
      <c r="E3770" s="28" t="n">
        <v>519566.34</v>
      </c>
    </row>
    <row r="3771" customFormat="false" ht="12.75" hidden="false" customHeight="false" outlineLevel="2" collapsed="false">
      <c r="A3771" s="27"/>
      <c r="B3771" s="27"/>
      <c r="C3771" s="27"/>
      <c r="D3771" s="25" t="s">
        <v>3925</v>
      </c>
      <c r="E3771" s="28" t="n">
        <v>1068285.85</v>
      </c>
    </row>
    <row r="3772" customFormat="false" ht="12.75" hidden="false" customHeight="false" outlineLevel="2" collapsed="false">
      <c r="A3772" s="27"/>
      <c r="B3772" s="27"/>
      <c r="C3772" s="27"/>
      <c r="D3772" s="25" t="s">
        <v>3926</v>
      </c>
      <c r="E3772" s="28" t="n">
        <v>882266.71</v>
      </c>
    </row>
    <row r="3773" customFormat="false" ht="12.75" hidden="false" customHeight="false" outlineLevel="2" collapsed="false">
      <c r="A3773" s="27"/>
      <c r="B3773" s="27"/>
      <c r="C3773" s="27"/>
      <c r="D3773" s="25" t="s">
        <v>3927</v>
      </c>
      <c r="E3773" s="28" t="n">
        <v>1056324.5</v>
      </c>
    </row>
    <row r="3774" customFormat="false" ht="12.75" hidden="false" customHeight="false" outlineLevel="2" collapsed="false">
      <c r="A3774" s="27"/>
      <c r="B3774" s="27"/>
      <c r="C3774" s="27"/>
      <c r="D3774" s="25" t="s">
        <v>3928</v>
      </c>
      <c r="E3774" s="28" t="n">
        <v>321992.36</v>
      </c>
    </row>
    <row r="3775" customFormat="false" ht="12.75" hidden="false" customHeight="false" outlineLevel="2" collapsed="false">
      <c r="A3775" s="27"/>
      <c r="B3775" s="27"/>
      <c r="C3775" s="27"/>
      <c r="D3775" s="25" t="s">
        <v>3929</v>
      </c>
      <c r="E3775" s="28" t="n">
        <v>1018057</v>
      </c>
    </row>
    <row r="3776" customFormat="false" ht="12.75" hidden="false" customHeight="false" outlineLevel="2" collapsed="false">
      <c r="A3776" s="27"/>
      <c r="B3776" s="27"/>
      <c r="C3776" s="27"/>
      <c r="D3776" s="25" t="s">
        <v>3930</v>
      </c>
      <c r="E3776" s="28" t="n">
        <v>1033116.16</v>
      </c>
    </row>
    <row r="3777" customFormat="false" ht="12.75" hidden="false" customHeight="false" outlineLevel="2" collapsed="false">
      <c r="A3777" s="27"/>
      <c r="B3777" s="27"/>
      <c r="C3777" s="27"/>
      <c r="D3777" s="25" t="s">
        <v>3931</v>
      </c>
      <c r="E3777" s="28" t="n">
        <v>1052762.38</v>
      </c>
    </row>
    <row r="3778" customFormat="false" ht="12.75" hidden="false" customHeight="false" outlineLevel="2" collapsed="false">
      <c r="A3778" s="27"/>
      <c r="B3778" s="27"/>
      <c r="C3778" s="27"/>
      <c r="D3778" s="25" t="s">
        <v>3932</v>
      </c>
      <c r="E3778" s="28" t="n">
        <v>1420527.58</v>
      </c>
    </row>
    <row r="3779" customFormat="false" ht="12.75" hidden="false" customHeight="false" outlineLevel="2" collapsed="false">
      <c r="A3779" s="27"/>
      <c r="B3779" s="27"/>
      <c r="C3779" s="27"/>
      <c r="D3779" s="25" t="s">
        <v>3933</v>
      </c>
      <c r="E3779" s="28" t="n">
        <v>548932.9</v>
      </c>
    </row>
    <row r="3780" customFormat="false" ht="12.75" hidden="false" customHeight="false" outlineLevel="2" collapsed="false">
      <c r="A3780" s="27"/>
      <c r="B3780" s="27"/>
      <c r="C3780" s="27"/>
      <c r="D3780" s="25" t="s">
        <v>3934</v>
      </c>
      <c r="E3780" s="28" t="n">
        <v>1229834.7</v>
      </c>
    </row>
    <row r="3781" customFormat="false" ht="12.75" hidden="false" customHeight="false" outlineLevel="2" collapsed="false">
      <c r="A3781" s="27"/>
      <c r="B3781" s="27"/>
      <c r="C3781" s="27"/>
      <c r="D3781" s="25" t="s">
        <v>3935</v>
      </c>
      <c r="E3781" s="28" t="n">
        <v>344200.26</v>
      </c>
    </row>
    <row r="3782" customFormat="false" ht="12.75" hidden="false" customHeight="false" outlineLevel="2" collapsed="false">
      <c r="A3782" s="27"/>
      <c r="B3782" s="27"/>
      <c r="C3782" s="27"/>
      <c r="D3782" s="25" t="s">
        <v>3936</v>
      </c>
      <c r="E3782" s="28" t="n">
        <v>493324.17</v>
      </c>
    </row>
    <row r="3783" customFormat="false" ht="12.75" hidden="false" customHeight="false" outlineLevel="2" collapsed="false">
      <c r="A3783" s="27"/>
      <c r="B3783" s="27"/>
      <c r="C3783" s="27"/>
      <c r="D3783" s="25" t="s">
        <v>3937</v>
      </c>
      <c r="E3783" s="28" t="n">
        <v>641344.29</v>
      </c>
    </row>
    <row r="3784" customFormat="false" ht="12.75" hidden="false" customHeight="false" outlineLevel="2" collapsed="false">
      <c r="A3784" s="27"/>
      <c r="B3784" s="27"/>
      <c r="C3784" s="27"/>
      <c r="D3784" s="25" t="s">
        <v>3938</v>
      </c>
      <c r="E3784" s="28" t="n">
        <v>1442637.68</v>
      </c>
    </row>
    <row r="3785" customFormat="false" ht="12.75" hidden="false" customHeight="false" outlineLevel="2" collapsed="false">
      <c r="A3785" s="27"/>
      <c r="B3785" s="27"/>
      <c r="C3785" s="27"/>
      <c r="D3785" s="25" t="s">
        <v>3939</v>
      </c>
      <c r="E3785" s="28" t="n">
        <v>2026379.32</v>
      </c>
    </row>
    <row r="3786" customFormat="false" ht="12.75" hidden="false" customHeight="false" outlineLevel="2" collapsed="false">
      <c r="A3786" s="27"/>
      <c r="B3786" s="27"/>
      <c r="C3786" s="27"/>
      <c r="D3786" s="25" t="s">
        <v>3940</v>
      </c>
      <c r="E3786" s="28" t="n">
        <v>1706781.25</v>
      </c>
    </row>
    <row r="3787" customFormat="false" ht="12.75" hidden="false" customHeight="false" outlineLevel="2" collapsed="false">
      <c r="A3787" s="27"/>
      <c r="B3787" s="27"/>
      <c r="C3787" s="27"/>
      <c r="D3787" s="25" t="s">
        <v>3941</v>
      </c>
      <c r="E3787" s="28" t="n">
        <v>691703.24</v>
      </c>
    </row>
    <row r="3788" customFormat="false" ht="12.75" hidden="false" customHeight="false" outlineLevel="2" collapsed="false">
      <c r="A3788" s="27"/>
      <c r="B3788" s="27"/>
      <c r="C3788" s="27"/>
      <c r="D3788" s="25" t="s">
        <v>3942</v>
      </c>
      <c r="E3788" s="28" t="n">
        <v>586800.95</v>
      </c>
    </row>
    <row r="3789" customFormat="false" ht="12.75" hidden="false" customHeight="false" outlineLevel="2" collapsed="false">
      <c r="A3789" s="27"/>
      <c r="B3789" s="27"/>
      <c r="C3789" s="27"/>
      <c r="D3789" s="25" t="s">
        <v>3943</v>
      </c>
      <c r="E3789" s="28" t="n">
        <v>3097146.3</v>
      </c>
    </row>
    <row r="3790" customFormat="false" ht="12.75" hidden="false" customHeight="false" outlineLevel="2" collapsed="false">
      <c r="A3790" s="27"/>
      <c r="B3790" s="27"/>
      <c r="C3790" s="27"/>
      <c r="D3790" s="25" t="s">
        <v>3944</v>
      </c>
      <c r="E3790" s="28" t="n">
        <v>1218731.71</v>
      </c>
    </row>
    <row r="3791" customFormat="false" ht="12.75" hidden="false" customHeight="false" outlineLevel="2" collapsed="false">
      <c r="A3791" s="27"/>
      <c r="B3791" s="27"/>
      <c r="C3791" s="27"/>
      <c r="D3791" s="25" t="s">
        <v>3945</v>
      </c>
      <c r="E3791" s="28" t="n">
        <v>1953712.36</v>
      </c>
    </row>
    <row r="3792" customFormat="false" ht="12.75" hidden="false" customHeight="false" outlineLevel="2" collapsed="false">
      <c r="A3792" s="27"/>
      <c r="B3792" s="27"/>
      <c r="C3792" s="27"/>
      <c r="D3792" s="25" t="s">
        <v>3946</v>
      </c>
      <c r="E3792" s="28" t="n">
        <v>1167108.1</v>
      </c>
    </row>
    <row r="3793" customFormat="false" ht="12.75" hidden="false" customHeight="false" outlineLevel="2" collapsed="false">
      <c r="A3793" s="27"/>
      <c r="B3793" s="27"/>
      <c r="C3793" s="27"/>
      <c r="D3793" s="25" t="s">
        <v>3947</v>
      </c>
      <c r="E3793" s="28" t="n">
        <v>2974854.64</v>
      </c>
    </row>
    <row r="3794" customFormat="false" ht="12.75" hidden="false" customHeight="false" outlineLevel="2" collapsed="false">
      <c r="A3794" s="27"/>
      <c r="B3794" s="27"/>
      <c r="C3794" s="27"/>
      <c r="D3794" s="25" t="s">
        <v>3948</v>
      </c>
      <c r="E3794" s="28" t="n">
        <v>589262.85</v>
      </c>
    </row>
    <row r="3795" customFormat="false" ht="12.75" hidden="false" customHeight="false" outlineLevel="2" collapsed="false">
      <c r="A3795" s="27"/>
      <c r="B3795" s="27"/>
      <c r="C3795" s="27"/>
      <c r="D3795" s="25" t="s">
        <v>3949</v>
      </c>
      <c r="E3795" s="28" t="n">
        <v>961711.21</v>
      </c>
    </row>
    <row r="3796" customFormat="false" ht="12.75" hidden="false" customHeight="false" outlineLevel="2" collapsed="false">
      <c r="A3796" s="27"/>
      <c r="B3796" s="27"/>
      <c r="C3796" s="27"/>
      <c r="D3796" s="25" t="s">
        <v>3950</v>
      </c>
      <c r="E3796" s="28" t="n">
        <v>360406.98</v>
      </c>
    </row>
    <row r="3797" customFormat="false" ht="12.75" hidden="false" customHeight="false" outlineLevel="2" collapsed="false">
      <c r="A3797" s="27"/>
      <c r="B3797" s="27"/>
      <c r="C3797" s="27"/>
      <c r="D3797" s="25" t="s">
        <v>3951</v>
      </c>
      <c r="E3797" s="28" t="n">
        <v>1801865.49</v>
      </c>
    </row>
    <row r="3798" customFormat="false" ht="12.75" hidden="false" customHeight="false" outlineLevel="2" collapsed="false">
      <c r="A3798" s="27"/>
      <c r="B3798" s="27"/>
      <c r="C3798" s="27"/>
      <c r="D3798" s="25" t="s">
        <v>3952</v>
      </c>
      <c r="E3798" s="28" t="n">
        <v>682476.29</v>
      </c>
    </row>
    <row r="3799" customFormat="false" ht="12.75" hidden="false" customHeight="false" outlineLevel="2" collapsed="false">
      <c r="A3799" s="27"/>
      <c r="B3799" s="27"/>
      <c r="C3799" s="27"/>
      <c r="D3799" s="25" t="s">
        <v>3953</v>
      </c>
      <c r="E3799" s="28" t="n">
        <v>514938.41</v>
      </c>
    </row>
    <row r="3800" customFormat="false" ht="12.75" hidden="false" customHeight="false" outlineLevel="2" collapsed="false">
      <c r="A3800" s="27"/>
      <c r="B3800" s="27"/>
      <c r="C3800" s="27"/>
      <c r="D3800" s="25" t="s">
        <v>3954</v>
      </c>
      <c r="E3800" s="28" t="n">
        <v>728420.32</v>
      </c>
    </row>
    <row r="3801" customFormat="false" ht="12.75" hidden="false" customHeight="false" outlineLevel="2" collapsed="false">
      <c r="A3801" s="27"/>
      <c r="B3801" s="27"/>
      <c r="C3801" s="27"/>
      <c r="D3801" s="25" t="s">
        <v>3955</v>
      </c>
      <c r="E3801" s="28" t="n">
        <v>338046.87</v>
      </c>
    </row>
    <row r="3802" customFormat="false" ht="12.75" hidden="false" customHeight="false" outlineLevel="2" collapsed="false">
      <c r="A3802" s="27"/>
      <c r="B3802" s="27"/>
      <c r="C3802" s="27"/>
      <c r="D3802" s="25" t="s">
        <v>3956</v>
      </c>
      <c r="E3802" s="28" t="n">
        <v>847101.09</v>
      </c>
    </row>
    <row r="3803" customFormat="false" ht="12.75" hidden="false" customHeight="false" outlineLevel="2" collapsed="false">
      <c r="A3803" s="27"/>
      <c r="B3803" s="27"/>
      <c r="C3803" s="27"/>
      <c r="D3803" s="25" t="s">
        <v>3957</v>
      </c>
      <c r="E3803" s="28" t="n">
        <v>377446.16</v>
      </c>
    </row>
    <row r="3804" customFormat="false" ht="12.75" hidden="false" customHeight="false" outlineLevel="2" collapsed="false">
      <c r="A3804" s="27"/>
      <c r="B3804" s="27"/>
      <c r="C3804" s="27"/>
      <c r="D3804" s="25" t="s">
        <v>3958</v>
      </c>
      <c r="E3804" s="28" t="n">
        <v>581076.55</v>
      </c>
    </row>
    <row r="3805" customFormat="false" ht="12.75" hidden="false" customHeight="false" outlineLevel="2" collapsed="false">
      <c r="A3805" s="27"/>
      <c r="B3805" s="27"/>
      <c r="C3805" s="27"/>
      <c r="D3805" s="25" t="s">
        <v>3959</v>
      </c>
      <c r="E3805" s="28" t="n">
        <v>1296857.15</v>
      </c>
    </row>
    <row r="3806" customFormat="false" ht="12.75" hidden="false" customHeight="false" outlineLevel="2" collapsed="false">
      <c r="A3806" s="27"/>
      <c r="B3806" s="27"/>
      <c r="C3806" s="27"/>
      <c r="D3806" s="25" t="s">
        <v>3960</v>
      </c>
      <c r="E3806" s="28" t="n">
        <v>556436.34</v>
      </c>
    </row>
    <row r="3807" customFormat="false" ht="12.75" hidden="false" customHeight="false" outlineLevel="2" collapsed="false">
      <c r="A3807" s="27"/>
      <c r="B3807" s="27"/>
      <c r="C3807" s="27"/>
      <c r="D3807" s="25" t="s">
        <v>3961</v>
      </c>
      <c r="E3807" s="28" t="n">
        <v>700257</v>
      </c>
    </row>
    <row r="3808" customFormat="false" ht="12.75" hidden="false" customHeight="false" outlineLevel="2" collapsed="false">
      <c r="A3808" s="27"/>
      <c r="B3808" s="27"/>
      <c r="C3808" s="27"/>
      <c r="D3808" s="25" t="s">
        <v>3962</v>
      </c>
      <c r="E3808" s="28" t="n">
        <v>1158503.41</v>
      </c>
    </row>
    <row r="3809" customFormat="false" ht="12.75" hidden="false" customHeight="false" outlineLevel="2" collapsed="false">
      <c r="A3809" s="27"/>
      <c r="B3809" s="27"/>
      <c r="C3809" s="27"/>
      <c r="D3809" s="25" t="s">
        <v>3963</v>
      </c>
      <c r="E3809" s="28" t="n">
        <v>794472.38</v>
      </c>
    </row>
    <row r="3810" customFormat="false" ht="12.75" hidden="false" customHeight="false" outlineLevel="2" collapsed="false">
      <c r="A3810" s="27"/>
      <c r="B3810" s="27"/>
      <c r="C3810" s="27"/>
      <c r="D3810" s="25" t="s">
        <v>3964</v>
      </c>
      <c r="E3810" s="28" t="n">
        <v>1477943.07</v>
      </c>
    </row>
    <row r="3811" customFormat="false" ht="12.75" hidden="false" customHeight="false" outlineLevel="2" collapsed="false">
      <c r="A3811" s="27"/>
      <c r="B3811" s="27"/>
      <c r="C3811" s="27"/>
      <c r="D3811" s="25" t="s">
        <v>3965</v>
      </c>
      <c r="E3811" s="28" t="n">
        <v>532644.8</v>
      </c>
    </row>
    <row r="3812" customFormat="false" ht="12.75" hidden="false" customHeight="false" outlineLevel="2" collapsed="false">
      <c r="A3812" s="27"/>
      <c r="B3812" s="27"/>
      <c r="C3812" s="27"/>
      <c r="D3812" s="25" t="s">
        <v>3966</v>
      </c>
      <c r="E3812" s="28" t="n">
        <v>1337681.74</v>
      </c>
    </row>
    <row r="3813" customFormat="false" ht="12.75" hidden="false" customHeight="false" outlineLevel="2" collapsed="false">
      <c r="A3813" s="27"/>
      <c r="B3813" s="27"/>
      <c r="C3813" s="27"/>
      <c r="D3813" s="25" t="s">
        <v>3967</v>
      </c>
      <c r="E3813" s="28" t="n">
        <v>983867.76</v>
      </c>
    </row>
    <row r="3814" customFormat="false" ht="12.75" hidden="false" customHeight="false" outlineLevel="2" collapsed="false">
      <c r="A3814" s="27"/>
      <c r="B3814" s="27"/>
      <c r="C3814" s="27"/>
      <c r="D3814" s="25" t="s">
        <v>3968</v>
      </c>
      <c r="E3814" s="28" t="n">
        <v>834272.99</v>
      </c>
    </row>
    <row r="3815" customFormat="false" ht="12.75" hidden="false" customHeight="false" outlineLevel="2" collapsed="false">
      <c r="A3815" s="27"/>
      <c r="B3815" s="27"/>
      <c r="C3815" s="27"/>
      <c r="D3815" s="25" t="s">
        <v>3969</v>
      </c>
      <c r="E3815" s="28" t="n">
        <v>868846.38</v>
      </c>
    </row>
    <row r="3816" customFormat="false" ht="12.75" hidden="false" customHeight="false" outlineLevel="2" collapsed="false">
      <c r="A3816" s="27"/>
      <c r="B3816" s="27"/>
      <c r="C3816" s="27"/>
      <c r="D3816" s="25" t="s">
        <v>3970</v>
      </c>
      <c r="E3816" s="28" t="n">
        <v>271080.45</v>
      </c>
    </row>
    <row r="3817" customFormat="false" ht="12.75" hidden="false" customHeight="false" outlineLevel="2" collapsed="false">
      <c r="A3817" s="27"/>
      <c r="B3817" s="27"/>
      <c r="C3817" s="27"/>
      <c r="D3817" s="25" t="s">
        <v>3971</v>
      </c>
      <c r="E3817" s="28" t="n">
        <v>366226.86</v>
      </c>
    </row>
    <row r="3818" customFormat="false" ht="12.75" hidden="false" customHeight="false" outlineLevel="2" collapsed="false">
      <c r="A3818" s="27"/>
      <c r="B3818" s="27"/>
      <c r="C3818" s="27"/>
      <c r="D3818" s="25" t="s">
        <v>3972</v>
      </c>
      <c r="E3818" s="28" t="n">
        <v>657903.76</v>
      </c>
    </row>
    <row r="3819" customFormat="false" ht="12.75" hidden="false" customHeight="false" outlineLevel="2" collapsed="false">
      <c r="A3819" s="27"/>
      <c r="B3819" s="27"/>
      <c r="C3819" s="27"/>
      <c r="D3819" s="25" t="s">
        <v>3973</v>
      </c>
      <c r="E3819" s="28" t="n">
        <v>699317.53</v>
      </c>
    </row>
    <row r="3820" customFormat="false" ht="12.75" hidden="false" customHeight="false" outlineLevel="2" collapsed="false">
      <c r="A3820" s="27"/>
      <c r="B3820" s="27"/>
      <c r="C3820" s="27"/>
      <c r="D3820" s="25" t="s">
        <v>3974</v>
      </c>
      <c r="E3820" s="28" t="n">
        <v>225745.41</v>
      </c>
    </row>
    <row r="3821" customFormat="false" ht="12.75" hidden="false" customHeight="false" outlineLevel="2" collapsed="false">
      <c r="A3821" s="27"/>
      <c r="B3821" s="27"/>
      <c r="C3821" s="27"/>
      <c r="D3821" s="25" t="s">
        <v>3975</v>
      </c>
      <c r="E3821" s="28" t="n">
        <v>2409840.78</v>
      </c>
    </row>
    <row r="3822" customFormat="false" ht="12.75" hidden="false" customHeight="false" outlineLevel="2" collapsed="false">
      <c r="A3822" s="27"/>
      <c r="B3822" s="27"/>
      <c r="C3822" s="27"/>
      <c r="D3822" s="25" t="s">
        <v>3976</v>
      </c>
      <c r="E3822" s="28" t="n">
        <v>353183.3</v>
      </c>
    </row>
    <row r="3823" customFormat="false" ht="12.75" hidden="false" customHeight="false" outlineLevel="2" collapsed="false">
      <c r="A3823" s="27"/>
      <c r="B3823" s="27"/>
      <c r="C3823" s="27"/>
      <c r="D3823" s="25" t="s">
        <v>3977</v>
      </c>
      <c r="E3823" s="28" t="n">
        <v>1543484.03</v>
      </c>
    </row>
    <row r="3824" customFormat="false" ht="12.75" hidden="false" customHeight="false" outlineLevel="2" collapsed="false">
      <c r="A3824" s="27"/>
      <c r="B3824" s="27"/>
      <c r="C3824" s="27"/>
      <c r="D3824" s="25" t="s">
        <v>3978</v>
      </c>
      <c r="E3824" s="28" t="n">
        <v>292818.97</v>
      </c>
    </row>
    <row r="3825" customFormat="false" ht="12.75" hidden="false" customHeight="false" outlineLevel="2" collapsed="false">
      <c r="A3825" s="27"/>
      <c r="B3825" s="27"/>
      <c r="C3825" s="27"/>
      <c r="D3825" s="25" t="s">
        <v>3979</v>
      </c>
      <c r="E3825" s="28" t="n">
        <v>729141.86</v>
      </c>
    </row>
    <row r="3826" customFormat="false" ht="12.75" hidden="false" customHeight="false" outlineLevel="2" collapsed="false">
      <c r="A3826" s="27"/>
      <c r="B3826" s="27"/>
      <c r="C3826" s="27"/>
      <c r="D3826" s="25" t="s">
        <v>3980</v>
      </c>
      <c r="E3826" s="28" t="n">
        <v>558120.85</v>
      </c>
    </row>
    <row r="3827" customFormat="false" ht="12.75" hidden="false" customHeight="false" outlineLevel="2" collapsed="false">
      <c r="A3827" s="27"/>
      <c r="B3827" s="27"/>
      <c r="C3827" s="27"/>
      <c r="D3827" s="25" t="s">
        <v>3981</v>
      </c>
      <c r="E3827" s="28" t="n">
        <v>601360.91</v>
      </c>
    </row>
    <row r="3828" customFormat="false" ht="12.75" hidden="false" customHeight="false" outlineLevel="2" collapsed="false">
      <c r="A3828" s="27"/>
      <c r="B3828" s="27"/>
      <c r="C3828" s="27"/>
      <c r="D3828" s="25" t="s">
        <v>3982</v>
      </c>
      <c r="E3828" s="28" t="n">
        <v>1137721.38</v>
      </c>
    </row>
    <row r="3829" customFormat="false" ht="12.75" hidden="false" customHeight="false" outlineLevel="2" collapsed="false">
      <c r="A3829" s="27"/>
      <c r="B3829" s="27"/>
      <c r="C3829" s="27"/>
      <c r="D3829" s="25" t="s">
        <v>3983</v>
      </c>
      <c r="E3829" s="28" t="n">
        <v>191963.64</v>
      </c>
    </row>
    <row r="3830" customFormat="false" ht="12.75" hidden="false" customHeight="false" outlineLevel="2" collapsed="false">
      <c r="A3830" s="27"/>
      <c r="B3830" s="27"/>
      <c r="C3830" s="27"/>
      <c r="D3830" s="25" t="s">
        <v>3984</v>
      </c>
      <c r="E3830" s="28" t="n">
        <v>736013.67</v>
      </c>
    </row>
    <row r="3831" customFormat="false" ht="12.75" hidden="false" customHeight="false" outlineLevel="2" collapsed="false">
      <c r="A3831" s="27"/>
      <c r="B3831" s="27"/>
      <c r="C3831" s="27"/>
      <c r="D3831" s="25" t="s">
        <v>3985</v>
      </c>
      <c r="E3831" s="28" t="n">
        <v>252938</v>
      </c>
    </row>
    <row r="3832" customFormat="false" ht="12.75" hidden="false" customHeight="false" outlineLevel="2" collapsed="false">
      <c r="A3832" s="27"/>
      <c r="B3832" s="27"/>
      <c r="C3832" s="27"/>
      <c r="D3832" s="25" t="s">
        <v>3986</v>
      </c>
      <c r="E3832" s="28" t="n">
        <v>369741.5</v>
      </c>
    </row>
    <row r="3833" customFormat="false" ht="12.75" hidden="false" customHeight="false" outlineLevel="2" collapsed="false">
      <c r="A3833" s="27"/>
      <c r="B3833" s="27"/>
      <c r="C3833" s="27"/>
      <c r="D3833" s="25" t="s">
        <v>3987</v>
      </c>
      <c r="E3833" s="28" t="n">
        <v>345436.07</v>
      </c>
    </row>
    <row r="3834" customFormat="false" ht="12.75" hidden="false" customHeight="false" outlineLevel="2" collapsed="false">
      <c r="A3834" s="27"/>
      <c r="B3834" s="27"/>
      <c r="C3834" s="27"/>
      <c r="D3834" s="25" t="s">
        <v>3988</v>
      </c>
      <c r="E3834" s="28" t="n">
        <v>1777490.39</v>
      </c>
    </row>
    <row r="3835" customFormat="false" ht="12.75" hidden="false" customHeight="false" outlineLevel="2" collapsed="false">
      <c r="A3835" s="27"/>
      <c r="B3835" s="27"/>
      <c r="C3835" s="27"/>
      <c r="D3835" s="25" t="s">
        <v>3989</v>
      </c>
      <c r="E3835" s="28" t="n">
        <v>575472.9</v>
      </c>
    </row>
    <row r="3836" customFormat="false" ht="12.75" hidden="false" customHeight="false" outlineLevel="2" collapsed="false">
      <c r="A3836" s="27"/>
      <c r="B3836" s="27"/>
      <c r="C3836" s="27"/>
      <c r="D3836" s="25" t="s">
        <v>3990</v>
      </c>
      <c r="E3836" s="28" t="n">
        <v>1457203.11</v>
      </c>
    </row>
    <row r="3837" customFormat="false" ht="12.75" hidden="false" customHeight="false" outlineLevel="2" collapsed="false">
      <c r="A3837" s="27"/>
      <c r="B3837" s="27"/>
      <c r="C3837" s="27"/>
      <c r="D3837" s="25" t="s">
        <v>3991</v>
      </c>
      <c r="E3837" s="28" t="n">
        <v>238739.7</v>
      </c>
    </row>
    <row r="3838" customFormat="false" ht="12.75" hidden="false" customHeight="false" outlineLevel="2" collapsed="false">
      <c r="A3838" s="27"/>
      <c r="B3838" s="27"/>
      <c r="C3838" s="27"/>
      <c r="D3838" s="25" t="s">
        <v>3992</v>
      </c>
      <c r="E3838" s="28" t="n">
        <v>548652.73</v>
      </c>
    </row>
    <row r="3839" customFormat="false" ht="12.75" hidden="false" customHeight="false" outlineLevel="2" collapsed="false">
      <c r="A3839" s="27"/>
      <c r="B3839" s="27"/>
      <c r="C3839" s="27"/>
      <c r="D3839" s="25" t="s">
        <v>3993</v>
      </c>
      <c r="E3839" s="28" t="n">
        <v>276191.3</v>
      </c>
    </row>
    <row r="3840" customFormat="false" ht="12.75" hidden="false" customHeight="false" outlineLevel="2" collapsed="false">
      <c r="A3840" s="27"/>
      <c r="B3840" s="27"/>
      <c r="C3840" s="27"/>
      <c r="D3840" s="25" t="s">
        <v>3994</v>
      </c>
      <c r="E3840" s="28" t="n">
        <v>507904.92</v>
      </c>
    </row>
    <row r="3841" customFormat="false" ht="12.75" hidden="false" customHeight="false" outlineLevel="2" collapsed="false">
      <c r="A3841" s="27"/>
      <c r="B3841" s="27"/>
      <c r="C3841" s="27"/>
      <c r="D3841" s="25" t="s">
        <v>3995</v>
      </c>
      <c r="E3841" s="28" t="n">
        <v>437820.14</v>
      </c>
    </row>
    <row r="3842" customFormat="false" ht="12.75" hidden="false" customHeight="false" outlineLevel="2" collapsed="false">
      <c r="A3842" s="27"/>
      <c r="B3842" s="27"/>
      <c r="C3842" s="27"/>
      <c r="D3842" s="25" t="s">
        <v>3996</v>
      </c>
      <c r="E3842" s="28" t="n">
        <v>1364170.48</v>
      </c>
    </row>
    <row r="3843" customFormat="false" ht="12.75" hidden="false" customHeight="false" outlineLevel="2" collapsed="false">
      <c r="A3843" s="27"/>
      <c r="B3843" s="27"/>
      <c r="C3843" s="27"/>
      <c r="D3843" s="25" t="s">
        <v>3997</v>
      </c>
      <c r="E3843" s="28" t="n">
        <v>407581.22</v>
      </c>
    </row>
    <row r="3844" customFormat="false" ht="12.75" hidden="false" customHeight="false" outlineLevel="2" collapsed="false">
      <c r="A3844" s="27"/>
      <c r="B3844" s="27"/>
      <c r="C3844" s="27"/>
      <c r="D3844" s="25" t="s">
        <v>3998</v>
      </c>
      <c r="E3844" s="28" t="n">
        <v>664984.98</v>
      </c>
    </row>
    <row r="3845" customFormat="false" ht="12.75" hidden="false" customHeight="false" outlineLevel="2" collapsed="false">
      <c r="A3845" s="27"/>
      <c r="B3845" s="27"/>
      <c r="C3845" s="27"/>
      <c r="D3845" s="25" t="s">
        <v>3999</v>
      </c>
      <c r="E3845" s="28" t="n">
        <v>964631.88</v>
      </c>
    </row>
    <row r="3846" customFormat="false" ht="12.75" hidden="false" customHeight="false" outlineLevel="2" collapsed="false">
      <c r="A3846" s="27"/>
      <c r="B3846" s="27"/>
      <c r="C3846" s="27"/>
      <c r="D3846" s="25" t="s">
        <v>4000</v>
      </c>
      <c r="E3846" s="28" t="n">
        <v>449362.68</v>
      </c>
    </row>
    <row r="3847" customFormat="false" ht="12.75" hidden="false" customHeight="false" outlineLevel="2" collapsed="false">
      <c r="A3847" s="27"/>
      <c r="B3847" s="27"/>
      <c r="C3847" s="27"/>
      <c r="D3847" s="25" t="s">
        <v>4001</v>
      </c>
      <c r="E3847" s="28" t="n">
        <v>909312.84</v>
      </c>
    </row>
    <row r="3848" customFormat="false" ht="12.75" hidden="false" customHeight="false" outlineLevel="2" collapsed="false">
      <c r="A3848" s="27"/>
      <c r="B3848" s="27"/>
      <c r="C3848" s="27"/>
      <c r="D3848" s="25" t="s">
        <v>4002</v>
      </c>
      <c r="E3848" s="28" t="n">
        <v>1156437.85</v>
      </c>
    </row>
    <row r="3849" customFormat="false" ht="12.75" hidden="false" customHeight="false" outlineLevel="2" collapsed="false">
      <c r="A3849" s="27"/>
      <c r="B3849" s="27"/>
      <c r="C3849" s="27"/>
      <c r="D3849" s="25" t="s">
        <v>4003</v>
      </c>
      <c r="E3849" s="28" t="n">
        <v>639831.15</v>
      </c>
    </row>
    <row r="3850" customFormat="false" ht="12.75" hidden="false" customHeight="false" outlineLevel="2" collapsed="false">
      <c r="A3850" s="27"/>
      <c r="B3850" s="27"/>
      <c r="C3850" s="27"/>
      <c r="D3850" s="25" t="s">
        <v>4004</v>
      </c>
      <c r="E3850" s="28" t="n">
        <v>706853.66</v>
      </c>
    </row>
    <row r="3851" customFormat="false" ht="12.75" hidden="false" customHeight="false" outlineLevel="2" collapsed="false">
      <c r="A3851" s="27"/>
      <c r="B3851" s="27"/>
      <c r="C3851" s="27"/>
      <c r="D3851" s="25" t="s">
        <v>4005</v>
      </c>
      <c r="E3851" s="28" t="n">
        <v>368843.06</v>
      </c>
    </row>
    <row r="3852" customFormat="false" ht="12.75" hidden="false" customHeight="false" outlineLevel="2" collapsed="false">
      <c r="A3852" s="27"/>
      <c r="B3852" s="27"/>
      <c r="C3852" s="27"/>
      <c r="D3852" s="25" t="s">
        <v>4006</v>
      </c>
      <c r="E3852" s="28" t="n">
        <v>290362.72</v>
      </c>
    </row>
    <row r="3853" customFormat="false" ht="12.75" hidden="false" customHeight="false" outlineLevel="2" collapsed="false">
      <c r="A3853" s="27"/>
      <c r="B3853" s="27"/>
      <c r="C3853" s="27"/>
      <c r="D3853" s="25" t="s">
        <v>4007</v>
      </c>
      <c r="E3853" s="28" t="n">
        <v>680881.64</v>
      </c>
    </row>
    <row r="3854" customFormat="false" ht="12.75" hidden="false" customHeight="false" outlineLevel="2" collapsed="false">
      <c r="A3854" s="27"/>
      <c r="B3854" s="27"/>
      <c r="C3854" s="27"/>
      <c r="D3854" s="25" t="s">
        <v>4008</v>
      </c>
      <c r="E3854" s="28" t="n">
        <v>1033114.9</v>
      </c>
    </row>
    <row r="3855" customFormat="false" ht="12.75" hidden="false" customHeight="false" outlineLevel="2" collapsed="false">
      <c r="A3855" s="27"/>
      <c r="B3855" s="27"/>
      <c r="C3855" s="27"/>
      <c r="D3855" s="25" t="s">
        <v>4009</v>
      </c>
      <c r="E3855" s="28" t="n">
        <v>717325.18</v>
      </c>
    </row>
    <row r="3856" customFormat="false" ht="12.75" hidden="false" customHeight="false" outlineLevel="2" collapsed="false">
      <c r="A3856" s="27"/>
      <c r="B3856" s="27"/>
      <c r="C3856" s="27"/>
      <c r="D3856" s="25" t="s">
        <v>4010</v>
      </c>
      <c r="E3856" s="28" t="n">
        <v>459730.16</v>
      </c>
    </row>
    <row r="3857" customFormat="false" ht="12.75" hidden="false" customHeight="false" outlineLevel="2" collapsed="false">
      <c r="A3857" s="27"/>
      <c r="B3857" s="27"/>
      <c r="C3857" s="27"/>
      <c r="D3857" s="25" t="s">
        <v>4011</v>
      </c>
      <c r="E3857" s="28" t="n">
        <v>700515.8</v>
      </c>
    </row>
    <row r="3858" customFormat="false" ht="12.75" hidden="false" customHeight="false" outlineLevel="2" collapsed="false">
      <c r="A3858" s="27"/>
      <c r="B3858" s="27"/>
      <c r="C3858" s="27"/>
      <c r="D3858" s="25" t="s">
        <v>4012</v>
      </c>
      <c r="E3858" s="28" t="n">
        <v>484921.77</v>
      </c>
    </row>
    <row r="3859" customFormat="false" ht="12.75" hidden="false" customHeight="false" outlineLevel="2" collapsed="false">
      <c r="A3859" s="27"/>
      <c r="B3859" s="27"/>
      <c r="C3859" s="27"/>
      <c r="D3859" s="25" t="s">
        <v>4013</v>
      </c>
      <c r="E3859" s="28" t="n">
        <v>347070.67</v>
      </c>
    </row>
    <row r="3860" customFormat="false" ht="12.75" hidden="false" customHeight="false" outlineLevel="2" collapsed="false">
      <c r="A3860" s="27"/>
      <c r="B3860" s="27"/>
      <c r="C3860" s="27"/>
      <c r="D3860" s="25" t="s">
        <v>4014</v>
      </c>
      <c r="E3860" s="28" t="n">
        <v>273717.06</v>
      </c>
    </row>
    <row r="3861" customFormat="false" ht="12.75" hidden="false" customHeight="false" outlineLevel="2" collapsed="false">
      <c r="A3861" s="27"/>
      <c r="B3861" s="27"/>
      <c r="C3861" s="27"/>
      <c r="D3861" s="25" t="s">
        <v>4015</v>
      </c>
      <c r="E3861" s="28" t="n">
        <v>838232.97</v>
      </c>
    </row>
    <row r="3862" customFormat="false" ht="12.75" hidden="false" customHeight="false" outlineLevel="2" collapsed="false">
      <c r="A3862" s="27"/>
      <c r="B3862" s="27"/>
      <c r="C3862" s="27"/>
      <c r="D3862" s="25" t="s">
        <v>4016</v>
      </c>
      <c r="E3862" s="28" t="n">
        <v>626720.81</v>
      </c>
    </row>
    <row r="3863" customFormat="false" ht="12.75" hidden="false" customHeight="false" outlineLevel="2" collapsed="false">
      <c r="A3863" s="27"/>
      <c r="B3863" s="27"/>
      <c r="C3863" s="27"/>
      <c r="D3863" s="25" t="s">
        <v>4017</v>
      </c>
      <c r="E3863" s="28" t="n">
        <v>1787651.97</v>
      </c>
    </row>
    <row r="3864" customFormat="false" ht="12.75" hidden="false" customHeight="false" outlineLevel="2" collapsed="false">
      <c r="A3864" s="27"/>
      <c r="B3864" s="27"/>
      <c r="C3864" s="27"/>
      <c r="D3864" s="25" t="s">
        <v>4018</v>
      </c>
      <c r="E3864" s="28" t="n">
        <v>807904.54</v>
      </c>
    </row>
    <row r="3865" customFormat="false" ht="12.75" hidden="false" customHeight="false" outlineLevel="2" collapsed="false">
      <c r="A3865" s="27"/>
      <c r="B3865" s="27"/>
      <c r="C3865" s="27"/>
      <c r="D3865" s="25" t="s">
        <v>4019</v>
      </c>
      <c r="E3865" s="28" t="n">
        <v>1326643.2</v>
      </c>
    </row>
    <row r="3866" customFormat="false" ht="12.75" hidden="false" customHeight="false" outlineLevel="2" collapsed="false">
      <c r="A3866" s="27"/>
      <c r="B3866" s="27"/>
      <c r="C3866" s="27"/>
      <c r="D3866" s="25" t="s">
        <v>4020</v>
      </c>
      <c r="E3866" s="28" t="n">
        <v>2732173.95</v>
      </c>
    </row>
    <row r="3867" customFormat="false" ht="12.75" hidden="false" customHeight="false" outlineLevel="2" collapsed="false">
      <c r="A3867" s="27"/>
      <c r="B3867" s="27"/>
      <c r="C3867" s="27"/>
      <c r="D3867" s="25" t="s">
        <v>4021</v>
      </c>
      <c r="E3867" s="28" t="n">
        <v>1074922.82</v>
      </c>
    </row>
    <row r="3868" customFormat="false" ht="12.75" hidden="false" customHeight="false" outlineLevel="2" collapsed="false">
      <c r="A3868" s="27"/>
      <c r="B3868" s="27"/>
      <c r="C3868" s="27"/>
      <c r="D3868" s="25" t="s">
        <v>4022</v>
      </c>
      <c r="E3868" s="28" t="n">
        <v>512216.1</v>
      </c>
    </row>
    <row r="3869" customFormat="false" ht="12.75" hidden="false" customHeight="false" outlineLevel="2" collapsed="false">
      <c r="A3869" s="27"/>
      <c r="B3869" s="27"/>
      <c r="C3869" s="27"/>
      <c r="D3869" s="25" t="s">
        <v>4023</v>
      </c>
      <c r="E3869" s="28" t="n">
        <v>1055674.11</v>
      </c>
    </row>
    <row r="3870" customFormat="false" ht="12.75" hidden="false" customHeight="false" outlineLevel="2" collapsed="false">
      <c r="A3870" s="27"/>
      <c r="B3870" s="27"/>
      <c r="C3870" s="27"/>
      <c r="D3870" s="25" t="s">
        <v>4024</v>
      </c>
      <c r="E3870" s="28" t="n">
        <v>706436.33</v>
      </c>
    </row>
    <row r="3871" customFormat="false" ht="12.75" hidden="false" customHeight="false" outlineLevel="2" collapsed="false">
      <c r="A3871" s="27"/>
      <c r="B3871" s="27"/>
      <c r="C3871" s="27"/>
      <c r="D3871" s="25" t="s">
        <v>4025</v>
      </c>
      <c r="E3871" s="28" t="n">
        <v>1016613.32</v>
      </c>
    </row>
    <row r="3872" customFormat="false" ht="12.75" hidden="false" customHeight="false" outlineLevel="2" collapsed="false">
      <c r="A3872" s="27"/>
      <c r="B3872" s="27"/>
      <c r="C3872" s="27"/>
      <c r="D3872" s="25" t="s">
        <v>4026</v>
      </c>
      <c r="E3872" s="28" t="n">
        <v>480112.54</v>
      </c>
    </row>
    <row r="3873" customFormat="false" ht="12.75" hidden="false" customHeight="false" outlineLevel="2" collapsed="false">
      <c r="A3873" s="27"/>
      <c r="B3873" s="27"/>
      <c r="C3873" s="27"/>
      <c r="D3873" s="25" t="s">
        <v>4027</v>
      </c>
      <c r="E3873" s="28" t="n">
        <v>1412495.42</v>
      </c>
    </row>
    <row r="3874" customFormat="false" ht="12.75" hidden="false" customHeight="false" outlineLevel="2" collapsed="false">
      <c r="A3874" s="27"/>
      <c r="B3874" s="27"/>
      <c r="C3874" s="27"/>
      <c r="D3874" s="25" t="s">
        <v>4028</v>
      </c>
      <c r="E3874" s="28" t="n">
        <v>990873.75</v>
      </c>
    </row>
    <row r="3875" customFormat="false" ht="12.75" hidden="false" customHeight="false" outlineLevel="2" collapsed="false">
      <c r="A3875" s="27"/>
      <c r="B3875" s="27"/>
      <c r="C3875" s="27"/>
      <c r="D3875" s="25" t="s">
        <v>4029</v>
      </c>
      <c r="E3875" s="28" t="n">
        <v>1109214.12</v>
      </c>
    </row>
    <row r="3876" customFormat="false" ht="12.75" hidden="false" customHeight="false" outlineLevel="2" collapsed="false">
      <c r="A3876" s="27"/>
      <c r="B3876" s="27"/>
      <c r="C3876" s="27"/>
      <c r="D3876" s="25" t="s">
        <v>4030</v>
      </c>
      <c r="E3876" s="28" t="n">
        <v>307205.77</v>
      </c>
    </row>
    <row r="3877" customFormat="false" ht="12.75" hidden="false" customHeight="false" outlineLevel="2" collapsed="false">
      <c r="A3877" s="27"/>
      <c r="B3877" s="27"/>
      <c r="C3877" s="27"/>
      <c r="D3877" s="25" t="s">
        <v>4031</v>
      </c>
      <c r="E3877" s="28" t="n">
        <v>1322084.54</v>
      </c>
    </row>
    <row r="3878" customFormat="false" ht="12.75" hidden="false" customHeight="false" outlineLevel="2" collapsed="false">
      <c r="A3878" s="27"/>
      <c r="B3878" s="27"/>
      <c r="C3878" s="27"/>
      <c r="D3878" s="25" t="s">
        <v>4032</v>
      </c>
      <c r="E3878" s="28" t="n">
        <v>1351821.89</v>
      </c>
    </row>
    <row r="3879" customFormat="false" ht="12.75" hidden="false" customHeight="false" outlineLevel="2" collapsed="false">
      <c r="A3879" s="27"/>
      <c r="B3879" s="27"/>
      <c r="C3879" s="27"/>
      <c r="D3879" s="25" t="s">
        <v>4033</v>
      </c>
      <c r="E3879" s="28" t="n">
        <v>851548.42</v>
      </c>
    </row>
    <row r="3880" customFormat="false" ht="12.75" hidden="false" customHeight="false" outlineLevel="2" collapsed="false">
      <c r="A3880" s="27"/>
      <c r="B3880" s="27"/>
      <c r="C3880" s="27"/>
      <c r="D3880" s="25" t="s">
        <v>4034</v>
      </c>
      <c r="E3880" s="28" t="n">
        <v>799755.58</v>
      </c>
    </row>
    <row r="3881" customFormat="false" ht="12.75" hidden="false" customHeight="false" outlineLevel="2" collapsed="false">
      <c r="A3881" s="27"/>
      <c r="B3881" s="27"/>
      <c r="C3881" s="27"/>
      <c r="D3881" s="25" t="s">
        <v>4035</v>
      </c>
      <c r="E3881" s="28" t="n">
        <v>1037128.47</v>
      </c>
    </row>
    <row r="3882" customFormat="false" ht="12.75" hidden="false" customHeight="false" outlineLevel="2" collapsed="false">
      <c r="A3882" s="27"/>
      <c r="B3882" s="27"/>
      <c r="C3882" s="27"/>
      <c r="D3882" s="25" t="s">
        <v>4036</v>
      </c>
      <c r="E3882" s="28" t="n">
        <v>1089368.68</v>
      </c>
    </row>
    <row r="3883" customFormat="false" ht="12.75" hidden="false" customHeight="false" outlineLevel="2" collapsed="false">
      <c r="A3883" s="27"/>
      <c r="B3883" s="27"/>
      <c r="C3883" s="27"/>
      <c r="D3883" s="25" t="s">
        <v>4037</v>
      </c>
      <c r="E3883" s="28" t="n">
        <v>1115508.27</v>
      </c>
    </row>
    <row r="3884" customFormat="false" ht="12.75" hidden="false" customHeight="false" outlineLevel="2" collapsed="false">
      <c r="A3884" s="27"/>
      <c r="B3884" s="27"/>
      <c r="C3884" s="27"/>
      <c r="D3884" s="25" t="s">
        <v>4038</v>
      </c>
      <c r="E3884" s="28" t="n">
        <v>706343.12</v>
      </c>
    </row>
    <row r="3885" customFormat="false" ht="12.75" hidden="false" customHeight="false" outlineLevel="2" collapsed="false">
      <c r="A3885" s="27"/>
      <c r="B3885" s="27"/>
      <c r="C3885" s="27"/>
      <c r="D3885" s="25" t="s">
        <v>4039</v>
      </c>
      <c r="E3885" s="28" t="n">
        <v>499340.64</v>
      </c>
    </row>
    <row r="3886" customFormat="false" ht="12.75" hidden="false" customHeight="false" outlineLevel="2" collapsed="false">
      <c r="A3886" s="27"/>
      <c r="B3886" s="27"/>
      <c r="C3886" s="27"/>
      <c r="D3886" s="25" t="s">
        <v>4040</v>
      </c>
      <c r="E3886" s="28" t="n">
        <v>1216638.86</v>
      </c>
    </row>
    <row r="3887" customFormat="false" ht="12.75" hidden="false" customHeight="false" outlineLevel="2" collapsed="false">
      <c r="A3887" s="27"/>
      <c r="B3887" s="27"/>
      <c r="C3887" s="27"/>
      <c r="D3887" s="25" t="s">
        <v>4041</v>
      </c>
      <c r="E3887" s="28" t="n">
        <v>363618.1</v>
      </c>
    </row>
    <row r="3888" customFormat="false" ht="12.75" hidden="false" customHeight="false" outlineLevel="2" collapsed="false">
      <c r="A3888" s="27"/>
      <c r="B3888" s="27"/>
      <c r="C3888" s="27"/>
      <c r="D3888" s="25" t="s">
        <v>4042</v>
      </c>
      <c r="E3888" s="28" t="n">
        <v>1454384.77</v>
      </c>
    </row>
    <row r="3889" customFormat="false" ht="12.75" hidden="false" customHeight="false" outlineLevel="2" collapsed="false">
      <c r="A3889" s="27"/>
      <c r="B3889" s="27"/>
      <c r="C3889" s="27"/>
      <c r="D3889" s="25" t="s">
        <v>4043</v>
      </c>
      <c r="E3889" s="28" t="n">
        <v>1037742.23</v>
      </c>
    </row>
    <row r="3890" customFormat="false" ht="12.75" hidden="false" customHeight="false" outlineLevel="2" collapsed="false">
      <c r="A3890" s="27"/>
      <c r="B3890" s="27"/>
      <c r="C3890" s="27"/>
      <c r="D3890" s="25" t="s">
        <v>4044</v>
      </c>
      <c r="E3890" s="28" t="n">
        <v>534522.59</v>
      </c>
    </row>
    <row r="3891" customFormat="false" ht="12.75" hidden="false" customHeight="false" outlineLevel="2" collapsed="false">
      <c r="A3891" s="27"/>
      <c r="B3891" s="27"/>
      <c r="C3891" s="27"/>
      <c r="D3891" s="25" t="s">
        <v>4045</v>
      </c>
      <c r="E3891" s="28" t="n">
        <v>1140967.87</v>
      </c>
    </row>
    <row r="3892" customFormat="false" ht="12.75" hidden="false" customHeight="false" outlineLevel="2" collapsed="false">
      <c r="A3892" s="27"/>
      <c r="B3892" s="27"/>
      <c r="C3892" s="27"/>
      <c r="D3892" s="25" t="s">
        <v>4046</v>
      </c>
      <c r="E3892" s="28" t="n">
        <v>1295471.65</v>
      </c>
    </row>
    <row r="3893" customFormat="false" ht="12.75" hidden="false" customHeight="false" outlineLevel="2" collapsed="false">
      <c r="A3893" s="27"/>
      <c r="B3893" s="27"/>
      <c r="C3893" s="27"/>
      <c r="D3893" s="25" t="s">
        <v>4047</v>
      </c>
      <c r="E3893" s="28" t="n">
        <v>1049266.87</v>
      </c>
    </row>
    <row r="3894" customFormat="false" ht="12.75" hidden="false" customHeight="false" outlineLevel="2" collapsed="false">
      <c r="A3894" s="27"/>
      <c r="B3894" s="27"/>
      <c r="C3894" s="27"/>
      <c r="D3894" s="25" t="s">
        <v>4048</v>
      </c>
      <c r="E3894" s="28" t="n">
        <v>744807.13</v>
      </c>
    </row>
    <row r="3895" customFormat="false" ht="12.75" hidden="false" customHeight="false" outlineLevel="2" collapsed="false">
      <c r="A3895" s="27"/>
      <c r="B3895" s="27"/>
      <c r="C3895" s="27"/>
      <c r="D3895" s="25" t="s">
        <v>4049</v>
      </c>
      <c r="E3895" s="28" t="n">
        <v>1063340.75</v>
      </c>
    </row>
    <row r="3896" customFormat="false" ht="12.75" hidden="false" customHeight="false" outlineLevel="2" collapsed="false">
      <c r="A3896" s="27"/>
      <c r="B3896" s="27"/>
      <c r="C3896" s="27"/>
      <c r="D3896" s="25" t="s">
        <v>4050</v>
      </c>
      <c r="E3896" s="28" t="n">
        <v>2080000.13</v>
      </c>
    </row>
    <row r="3897" customFormat="false" ht="12.75" hidden="false" customHeight="false" outlineLevel="2" collapsed="false">
      <c r="A3897" s="27"/>
      <c r="B3897" s="27"/>
      <c r="C3897" s="27"/>
      <c r="D3897" s="25" t="s">
        <v>4051</v>
      </c>
      <c r="E3897" s="28" t="n">
        <v>1108649.76</v>
      </c>
    </row>
    <row r="3898" customFormat="false" ht="12.75" hidden="false" customHeight="false" outlineLevel="2" collapsed="false">
      <c r="A3898" s="27"/>
      <c r="B3898" s="27"/>
      <c r="C3898" s="27"/>
      <c r="D3898" s="25" t="s">
        <v>4052</v>
      </c>
      <c r="E3898" s="28" t="n">
        <v>2959453.24</v>
      </c>
    </row>
    <row r="3899" customFormat="false" ht="12.75" hidden="false" customHeight="false" outlineLevel="2" collapsed="false">
      <c r="A3899" s="27"/>
      <c r="B3899" s="27"/>
      <c r="C3899" s="27"/>
      <c r="D3899" s="25" t="s">
        <v>4053</v>
      </c>
      <c r="E3899" s="28" t="n">
        <v>1467318.96</v>
      </c>
    </row>
    <row r="3900" customFormat="false" ht="12.75" hidden="false" customHeight="false" outlineLevel="2" collapsed="false">
      <c r="A3900" s="27"/>
      <c r="B3900" s="27"/>
      <c r="C3900" s="27"/>
      <c r="D3900" s="25" t="s">
        <v>4054</v>
      </c>
      <c r="E3900" s="28" t="n">
        <v>556784.03</v>
      </c>
    </row>
    <row r="3901" customFormat="false" ht="12.75" hidden="false" customHeight="false" outlineLevel="2" collapsed="false">
      <c r="A3901" s="27"/>
      <c r="B3901" s="27"/>
      <c r="C3901" s="27"/>
      <c r="D3901" s="25" t="s">
        <v>4055</v>
      </c>
      <c r="E3901" s="28" t="n">
        <v>1088720.41</v>
      </c>
    </row>
    <row r="3902" customFormat="false" ht="12.75" hidden="false" customHeight="false" outlineLevel="2" collapsed="false">
      <c r="A3902" s="27"/>
      <c r="B3902" s="27"/>
      <c r="C3902" s="27"/>
      <c r="D3902" s="25" t="s">
        <v>4056</v>
      </c>
      <c r="E3902" s="28" t="n">
        <v>1663025.02</v>
      </c>
    </row>
    <row r="3903" customFormat="false" ht="12.75" hidden="false" customHeight="false" outlineLevel="2" collapsed="false">
      <c r="A3903" s="27"/>
      <c r="B3903" s="27"/>
      <c r="C3903" s="27"/>
      <c r="D3903" s="25" t="s">
        <v>4057</v>
      </c>
      <c r="E3903" s="28" t="n">
        <v>276409.74</v>
      </c>
    </row>
    <row r="3904" customFormat="false" ht="12.75" hidden="false" customHeight="false" outlineLevel="2" collapsed="false">
      <c r="A3904" s="27"/>
      <c r="B3904" s="27"/>
      <c r="C3904" s="27"/>
      <c r="D3904" s="25" t="s">
        <v>4058</v>
      </c>
      <c r="E3904" s="28" t="n">
        <v>1696235.61</v>
      </c>
    </row>
    <row r="3905" customFormat="false" ht="12.75" hidden="false" customHeight="false" outlineLevel="2" collapsed="false">
      <c r="A3905" s="27"/>
      <c r="B3905" s="27"/>
      <c r="C3905" s="27"/>
      <c r="D3905" s="25" t="s">
        <v>4059</v>
      </c>
      <c r="E3905" s="28" t="n">
        <v>516162.76</v>
      </c>
    </row>
    <row r="3906" customFormat="false" ht="12.75" hidden="false" customHeight="false" outlineLevel="2" collapsed="false">
      <c r="A3906" s="27"/>
      <c r="B3906" s="27"/>
      <c r="C3906" s="27"/>
      <c r="D3906" s="25" t="s">
        <v>4060</v>
      </c>
      <c r="E3906" s="28" t="n">
        <v>387401.74</v>
      </c>
    </row>
    <row r="3907" customFormat="false" ht="12.75" hidden="false" customHeight="false" outlineLevel="2" collapsed="false">
      <c r="A3907" s="27"/>
      <c r="B3907" s="27"/>
      <c r="C3907" s="27"/>
      <c r="D3907" s="25" t="s">
        <v>4061</v>
      </c>
      <c r="E3907" s="28" t="n">
        <v>365884.45</v>
      </c>
    </row>
    <row r="3908" customFormat="false" ht="12.75" hidden="false" customHeight="false" outlineLevel="2" collapsed="false">
      <c r="A3908" s="27"/>
      <c r="B3908" s="27"/>
      <c r="C3908" s="27"/>
      <c r="D3908" s="25" t="s">
        <v>4062</v>
      </c>
      <c r="E3908" s="28" t="n">
        <v>467044.05</v>
      </c>
    </row>
    <row r="3909" customFormat="false" ht="12.75" hidden="false" customHeight="false" outlineLevel="2" collapsed="false">
      <c r="A3909" s="27"/>
      <c r="B3909" s="27"/>
      <c r="C3909" s="27"/>
      <c r="D3909" s="25" t="s">
        <v>4063</v>
      </c>
      <c r="E3909" s="28" t="n">
        <v>322571.97</v>
      </c>
    </row>
    <row r="3910" customFormat="false" ht="12.75" hidden="false" customHeight="false" outlineLevel="2" collapsed="false">
      <c r="A3910" s="27"/>
      <c r="B3910" s="27"/>
      <c r="C3910" s="27"/>
      <c r="D3910" s="25" t="s">
        <v>4064</v>
      </c>
      <c r="E3910" s="28" t="n">
        <v>1973884.68</v>
      </c>
    </row>
    <row r="3911" customFormat="false" ht="12.75" hidden="false" customHeight="false" outlineLevel="2" collapsed="false">
      <c r="A3911" s="27"/>
      <c r="B3911" s="27"/>
      <c r="C3911" s="27"/>
      <c r="D3911" s="25" t="s">
        <v>4065</v>
      </c>
      <c r="E3911" s="28" t="n">
        <v>408648.9</v>
      </c>
    </row>
    <row r="3912" customFormat="false" ht="12.75" hidden="false" customHeight="false" outlineLevel="2" collapsed="false">
      <c r="A3912" s="27"/>
      <c r="B3912" s="27"/>
      <c r="C3912" s="27"/>
      <c r="D3912" s="25" t="s">
        <v>4066</v>
      </c>
      <c r="E3912" s="28" t="n">
        <v>2096814</v>
      </c>
    </row>
    <row r="3913" customFormat="false" ht="12.75" hidden="false" customHeight="false" outlineLevel="2" collapsed="false">
      <c r="A3913" s="27"/>
      <c r="B3913" s="27"/>
      <c r="C3913" s="27"/>
      <c r="D3913" s="25" t="s">
        <v>4067</v>
      </c>
      <c r="E3913" s="28" t="n">
        <v>1235293.37</v>
      </c>
    </row>
    <row r="3914" customFormat="false" ht="12.75" hidden="false" customHeight="false" outlineLevel="2" collapsed="false">
      <c r="A3914" s="27"/>
      <c r="B3914" s="27"/>
      <c r="C3914" s="27"/>
      <c r="D3914" s="25" t="s">
        <v>4068</v>
      </c>
      <c r="E3914" s="28" t="n">
        <v>387181</v>
      </c>
    </row>
    <row r="3915" customFormat="false" ht="12.75" hidden="false" customHeight="false" outlineLevel="2" collapsed="false">
      <c r="A3915" s="27"/>
      <c r="B3915" s="27"/>
      <c r="C3915" s="27"/>
      <c r="D3915" s="25" t="s">
        <v>4069</v>
      </c>
      <c r="E3915" s="28" t="n">
        <v>714156.1</v>
      </c>
    </row>
    <row r="3916" customFormat="false" ht="12.75" hidden="false" customHeight="false" outlineLevel="2" collapsed="false">
      <c r="A3916" s="27"/>
      <c r="B3916" s="27"/>
      <c r="C3916" s="27"/>
      <c r="D3916" s="25" t="s">
        <v>4070</v>
      </c>
      <c r="E3916" s="28" t="n">
        <v>1223769.08</v>
      </c>
    </row>
    <row r="3917" customFormat="false" ht="12.75" hidden="false" customHeight="false" outlineLevel="2" collapsed="false">
      <c r="A3917" s="27"/>
      <c r="B3917" s="27"/>
      <c r="C3917" s="27"/>
      <c r="D3917" s="25" t="s">
        <v>4071</v>
      </c>
      <c r="E3917" s="28" t="n">
        <v>906652.82</v>
      </c>
    </row>
    <row r="3918" customFormat="false" ht="12.75" hidden="false" customHeight="false" outlineLevel="2" collapsed="false">
      <c r="A3918" s="27"/>
      <c r="B3918" s="27"/>
      <c r="C3918" s="27"/>
      <c r="D3918" s="25" t="s">
        <v>4072</v>
      </c>
      <c r="E3918" s="28" t="n">
        <v>290321.57</v>
      </c>
    </row>
    <row r="3919" customFormat="false" ht="12.75" hidden="false" customHeight="false" outlineLevel="2" collapsed="false">
      <c r="A3919" s="27"/>
      <c r="B3919" s="27"/>
      <c r="C3919" s="27"/>
      <c r="D3919" s="25" t="s">
        <v>4073</v>
      </c>
      <c r="E3919" s="28" t="n">
        <v>152293.77</v>
      </c>
    </row>
    <row r="3920" customFormat="false" ht="12.75" hidden="false" customHeight="false" outlineLevel="2" collapsed="false">
      <c r="A3920" s="27"/>
      <c r="B3920" s="27"/>
      <c r="C3920" s="27"/>
      <c r="D3920" s="25" t="s">
        <v>4074</v>
      </c>
      <c r="E3920" s="28" t="n">
        <v>565846.27</v>
      </c>
    </row>
    <row r="3921" customFormat="false" ht="12.75" hidden="false" customHeight="false" outlineLevel="2" collapsed="false">
      <c r="A3921" s="27"/>
      <c r="B3921" s="27"/>
      <c r="C3921" s="27"/>
      <c r="D3921" s="25" t="s">
        <v>4075</v>
      </c>
      <c r="E3921" s="28" t="n">
        <v>699438.35</v>
      </c>
    </row>
    <row r="3922" customFormat="false" ht="12.75" hidden="false" customHeight="false" outlineLevel="2" collapsed="false">
      <c r="A3922" s="27"/>
      <c r="B3922" s="27"/>
      <c r="C3922" s="27"/>
      <c r="D3922" s="25" t="s">
        <v>4076</v>
      </c>
      <c r="E3922" s="28" t="n">
        <v>1980055.58</v>
      </c>
    </row>
    <row r="3923" customFormat="false" ht="12.75" hidden="false" customHeight="false" outlineLevel="2" collapsed="false">
      <c r="A3923" s="27"/>
      <c r="B3923" s="27"/>
      <c r="C3923" s="27"/>
      <c r="D3923" s="25" t="s">
        <v>4077</v>
      </c>
      <c r="E3923" s="28" t="n">
        <v>886364.91</v>
      </c>
    </row>
    <row r="3924" customFormat="false" ht="12.75" hidden="false" customHeight="false" outlineLevel="2" collapsed="false">
      <c r="A3924" s="27"/>
      <c r="B3924" s="27"/>
      <c r="C3924" s="27"/>
      <c r="D3924" s="25" t="s">
        <v>4078</v>
      </c>
      <c r="E3924" s="28" t="n">
        <v>483771.36</v>
      </c>
    </row>
    <row r="3925" customFormat="false" ht="12.75" hidden="false" customHeight="false" outlineLevel="2" collapsed="false">
      <c r="A3925" s="27"/>
      <c r="B3925" s="27"/>
      <c r="C3925" s="27"/>
      <c r="D3925" s="25" t="s">
        <v>4079</v>
      </c>
      <c r="E3925" s="28" t="n">
        <v>350805.34</v>
      </c>
    </row>
    <row r="3926" customFormat="false" ht="12.75" hidden="false" customHeight="false" outlineLevel="2" collapsed="false">
      <c r="A3926" s="27"/>
      <c r="B3926" s="27"/>
      <c r="C3926" s="27"/>
      <c r="D3926" s="25" t="s">
        <v>4080</v>
      </c>
      <c r="E3926" s="28" t="n">
        <v>1304054.06</v>
      </c>
    </row>
    <row r="3927" customFormat="false" ht="12.75" hidden="false" customHeight="false" outlineLevel="2" collapsed="false">
      <c r="A3927" s="27"/>
      <c r="B3927" s="27"/>
      <c r="C3927" s="27"/>
      <c r="D3927" s="25" t="s">
        <v>4081</v>
      </c>
      <c r="E3927" s="28" t="n">
        <v>1022883.5</v>
      </c>
    </row>
    <row r="3928" customFormat="false" ht="12.75" hidden="false" customHeight="false" outlineLevel="2" collapsed="false">
      <c r="A3928" s="27"/>
      <c r="B3928" s="27"/>
      <c r="C3928" s="27"/>
      <c r="D3928" s="25" t="s">
        <v>4082</v>
      </c>
      <c r="E3928" s="28" t="n">
        <v>1116365.83</v>
      </c>
    </row>
    <row r="3929" customFormat="false" ht="12.75" hidden="false" customHeight="false" outlineLevel="2" collapsed="false">
      <c r="A3929" s="27"/>
      <c r="B3929" s="27"/>
      <c r="C3929" s="27"/>
      <c r="D3929" s="25" t="s">
        <v>4083</v>
      </c>
      <c r="E3929" s="28" t="n">
        <v>1805896.22</v>
      </c>
    </row>
    <row r="3930" customFormat="false" ht="12.75" hidden="false" customHeight="false" outlineLevel="2" collapsed="false">
      <c r="A3930" s="27"/>
      <c r="B3930" s="27"/>
      <c r="C3930" s="27"/>
      <c r="D3930" s="25" t="s">
        <v>4084</v>
      </c>
      <c r="E3930" s="28" t="n">
        <v>889214</v>
      </c>
    </row>
    <row r="3931" customFormat="false" ht="12.75" hidden="false" customHeight="false" outlineLevel="2" collapsed="false">
      <c r="A3931" s="27"/>
      <c r="B3931" s="27"/>
      <c r="C3931" s="27"/>
      <c r="D3931" s="25" t="s">
        <v>4085</v>
      </c>
      <c r="E3931" s="28" t="n">
        <v>3055987.48</v>
      </c>
    </row>
    <row r="3932" customFormat="false" ht="12.75" hidden="false" customHeight="false" outlineLevel="2" collapsed="false">
      <c r="A3932" s="27"/>
      <c r="B3932" s="27"/>
      <c r="C3932" s="27"/>
      <c r="D3932" s="25" t="s">
        <v>4086</v>
      </c>
      <c r="E3932" s="28" t="n">
        <v>1992018.2</v>
      </c>
    </row>
    <row r="3933" customFormat="false" ht="12.75" hidden="false" customHeight="false" outlineLevel="2" collapsed="false">
      <c r="A3933" s="27"/>
      <c r="B3933" s="27"/>
      <c r="C3933" s="27"/>
      <c r="D3933" s="25" t="s">
        <v>4087</v>
      </c>
      <c r="E3933" s="28" t="n">
        <v>1721137.64</v>
      </c>
    </row>
    <row r="3934" customFormat="false" ht="12.75" hidden="false" customHeight="false" outlineLevel="2" collapsed="false">
      <c r="A3934" s="27"/>
      <c r="B3934" s="27"/>
      <c r="C3934" s="27"/>
      <c r="D3934" s="25" t="s">
        <v>4088</v>
      </c>
      <c r="E3934" s="28" t="n">
        <v>450308.7</v>
      </c>
    </row>
    <row r="3935" customFormat="false" ht="12.75" hidden="false" customHeight="false" outlineLevel="2" collapsed="false">
      <c r="A3935" s="27"/>
      <c r="B3935" s="27"/>
      <c r="C3935" s="27"/>
      <c r="D3935" s="25" t="s">
        <v>4089</v>
      </c>
      <c r="E3935" s="28" t="n">
        <v>538446.8</v>
      </c>
    </row>
    <row r="3936" customFormat="false" ht="12.75" hidden="false" customHeight="false" outlineLevel="2" collapsed="false">
      <c r="A3936" s="27"/>
      <c r="B3936" s="27"/>
      <c r="C3936" s="27"/>
      <c r="D3936" s="25" t="s">
        <v>4090</v>
      </c>
      <c r="E3936" s="28" t="n">
        <v>1153403.18</v>
      </c>
    </row>
    <row r="3937" customFormat="false" ht="12.75" hidden="false" customHeight="false" outlineLevel="2" collapsed="false">
      <c r="A3937" s="27"/>
      <c r="B3937" s="27"/>
      <c r="C3937" s="27"/>
      <c r="D3937" s="25" t="s">
        <v>4091</v>
      </c>
      <c r="E3937" s="28" t="n">
        <v>1065352.5</v>
      </c>
    </row>
    <row r="3938" customFormat="false" ht="12.75" hidden="false" customHeight="false" outlineLevel="2" collapsed="false">
      <c r="A3938" s="27"/>
      <c r="B3938" s="27"/>
      <c r="C3938" s="27"/>
      <c r="D3938" s="25" t="s">
        <v>4092</v>
      </c>
      <c r="E3938" s="28" t="n">
        <v>521862.33</v>
      </c>
    </row>
    <row r="3939" customFormat="false" ht="12.75" hidden="false" customHeight="false" outlineLevel="2" collapsed="false">
      <c r="A3939" s="27"/>
      <c r="B3939" s="27"/>
      <c r="C3939" s="27"/>
      <c r="D3939" s="25" t="s">
        <v>4093</v>
      </c>
      <c r="E3939" s="28" t="n">
        <v>1734382.26</v>
      </c>
    </row>
    <row r="3940" customFormat="false" ht="12.75" hidden="false" customHeight="false" outlineLevel="2" collapsed="false">
      <c r="A3940" s="27"/>
      <c r="B3940" s="27"/>
      <c r="C3940" s="27"/>
      <c r="D3940" s="25" t="s">
        <v>4094</v>
      </c>
      <c r="E3940" s="28" t="n">
        <v>528723.78</v>
      </c>
    </row>
    <row r="3941" customFormat="false" ht="12.75" hidden="false" customHeight="false" outlineLevel="2" collapsed="false">
      <c r="A3941" s="27"/>
      <c r="B3941" s="27"/>
      <c r="C3941" s="27"/>
      <c r="D3941" s="25" t="s">
        <v>4095</v>
      </c>
      <c r="E3941" s="28" t="n">
        <v>842586.74</v>
      </c>
    </row>
    <row r="3942" customFormat="false" ht="12.75" hidden="false" customHeight="false" outlineLevel="2" collapsed="false">
      <c r="A3942" s="27"/>
      <c r="B3942" s="27"/>
      <c r="C3942" s="27"/>
      <c r="D3942" s="25" t="s">
        <v>4096</v>
      </c>
      <c r="E3942" s="28" t="n">
        <v>740601.32</v>
      </c>
    </row>
    <row r="3943" customFormat="false" ht="12.75" hidden="false" customHeight="false" outlineLevel="2" collapsed="false">
      <c r="A3943" s="27"/>
      <c r="B3943" s="27"/>
      <c r="C3943" s="27"/>
      <c r="D3943" s="25" t="s">
        <v>4097</v>
      </c>
      <c r="E3943" s="28" t="n">
        <v>291190.53</v>
      </c>
    </row>
    <row r="3944" customFormat="false" ht="12.75" hidden="false" customHeight="false" outlineLevel="2" collapsed="false">
      <c r="A3944" s="27"/>
      <c r="B3944" s="27"/>
      <c r="C3944" s="27"/>
      <c r="D3944" s="25" t="s">
        <v>4098</v>
      </c>
      <c r="E3944" s="28" t="n">
        <v>1942981.52</v>
      </c>
    </row>
    <row r="3945" customFormat="false" ht="12.75" hidden="false" customHeight="false" outlineLevel="2" collapsed="false">
      <c r="A3945" s="27"/>
      <c r="B3945" s="27"/>
      <c r="C3945" s="27"/>
      <c r="D3945" s="25" t="s">
        <v>4099</v>
      </c>
      <c r="E3945" s="28" t="n">
        <v>1199000.36</v>
      </c>
    </row>
    <row r="3946" customFormat="false" ht="12.75" hidden="false" customHeight="false" outlineLevel="2" collapsed="false">
      <c r="A3946" s="27"/>
      <c r="B3946" s="27"/>
      <c r="C3946" s="27"/>
      <c r="D3946" s="25" t="s">
        <v>4100</v>
      </c>
      <c r="E3946" s="28" t="n">
        <v>780982.41</v>
      </c>
    </row>
    <row r="3947" customFormat="false" ht="12.75" hidden="false" customHeight="false" outlineLevel="2" collapsed="false">
      <c r="A3947" s="27"/>
      <c r="B3947" s="27"/>
      <c r="C3947" s="27"/>
      <c r="D3947" s="25" t="s">
        <v>4101</v>
      </c>
      <c r="E3947" s="28" t="n">
        <v>482915.87</v>
      </c>
    </row>
    <row r="3948" customFormat="false" ht="12.75" hidden="false" customHeight="false" outlineLevel="2" collapsed="false">
      <c r="A3948" s="27"/>
      <c r="B3948" s="27"/>
      <c r="C3948" s="27"/>
      <c r="D3948" s="25" t="s">
        <v>4102</v>
      </c>
      <c r="E3948" s="28" t="n">
        <v>927370.96</v>
      </c>
    </row>
    <row r="3949" customFormat="false" ht="12.75" hidden="false" customHeight="false" outlineLevel="2" collapsed="false">
      <c r="A3949" s="27"/>
      <c r="B3949" s="27"/>
      <c r="C3949" s="27"/>
      <c r="D3949" s="25" t="s">
        <v>4103</v>
      </c>
      <c r="E3949" s="28" t="n">
        <v>1557042.15</v>
      </c>
    </row>
    <row r="3950" customFormat="false" ht="12.75" hidden="false" customHeight="false" outlineLevel="2" collapsed="false">
      <c r="A3950" s="27"/>
      <c r="B3950" s="27"/>
      <c r="C3950" s="27"/>
      <c r="D3950" s="25" t="s">
        <v>4104</v>
      </c>
      <c r="E3950" s="28" t="n">
        <v>1885206.95</v>
      </c>
    </row>
    <row r="3951" customFormat="false" ht="12.75" hidden="false" customHeight="false" outlineLevel="2" collapsed="false">
      <c r="A3951" s="27"/>
      <c r="B3951" s="27"/>
      <c r="C3951" s="27"/>
      <c r="D3951" s="25" t="s">
        <v>4105</v>
      </c>
      <c r="E3951" s="28" t="n">
        <v>687281.75</v>
      </c>
    </row>
    <row r="3952" customFormat="false" ht="12.75" hidden="false" customHeight="false" outlineLevel="2" collapsed="false">
      <c r="A3952" s="27"/>
      <c r="B3952" s="27"/>
      <c r="C3952" s="27"/>
      <c r="D3952" s="25" t="s">
        <v>4106</v>
      </c>
      <c r="E3952" s="28" t="n">
        <v>536081.79</v>
      </c>
    </row>
    <row r="3953" customFormat="false" ht="12.75" hidden="false" customHeight="false" outlineLevel="2" collapsed="false">
      <c r="A3953" s="27"/>
      <c r="B3953" s="27"/>
      <c r="C3953" s="27"/>
      <c r="D3953" s="25" t="s">
        <v>4107</v>
      </c>
      <c r="E3953" s="28" t="n">
        <v>743527.35</v>
      </c>
    </row>
    <row r="3954" customFormat="false" ht="12.75" hidden="false" customHeight="false" outlineLevel="2" collapsed="false">
      <c r="A3954" s="27"/>
      <c r="B3954" s="27"/>
      <c r="C3954" s="27"/>
      <c r="D3954" s="25" t="s">
        <v>4108</v>
      </c>
      <c r="E3954" s="28" t="n">
        <v>1062630.66</v>
      </c>
    </row>
    <row r="3955" customFormat="false" ht="12.75" hidden="false" customHeight="false" outlineLevel="2" collapsed="false">
      <c r="A3955" s="27"/>
      <c r="B3955" s="27"/>
      <c r="C3955" s="27"/>
      <c r="D3955" s="25" t="s">
        <v>4109</v>
      </c>
      <c r="E3955" s="28" t="n">
        <v>2179185.71</v>
      </c>
    </row>
    <row r="3956" customFormat="false" ht="12.75" hidden="false" customHeight="false" outlineLevel="2" collapsed="false">
      <c r="A3956" s="27"/>
      <c r="B3956" s="27"/>
      <c r="C3956" s="27"/>
      <c r="D3956" s="25" t="s">
        <v>4110</v>
      </c>
      <c r="E3956" s="28" t="n">
        <v>978069.27</v>
      </c>
    </row>
    <row r="3957" customFormat="false" ht="12.75" hidden="false" customHeight="false" outlineLevel="2" collapsed="false">
      <c r="A3957" s="27"/>
      <c r="B3957" s="27"/>
      <c r="C3957" s="27"/>
      <c r="D3957" s="25" t="s">
        <v>4111</v>
      </c>
      <c r="E3957" s="28" t="n">
        <v>1177732.05</v>
      </c>
    </row>
    <row r="3958" customFormat="false" ht="12.75" hidden="false" customHeight="false" outlineLevel="2" collapsed="false">
      <c r="A3958" s="27"/>
      <c r="B3958" s="27"/>
      <c r="C3958" s="27"/>
      <c r="D3958" s="25" t="s">
        <v>4112</v>
      </c>
      <c r="E3958" s="28" t="n">
        <v>692871.95</v>
      </c>
    </row>
    <row r="3959" customFormat="false" ht="12.75" hidden="false" customHeight="false" outlineLevel="2" collapsed="false">
      <c r="A3959" s="27"/>
      <c r="B3959" s="27"/>
      <c r="C3959" s="27"/>
      <c r="D3959" s="25" t="s">
        <v>4113</v>
      </c>
      <c r="E3959" s="28" t="n">
        <v>1617006.3</v>
      </c>
    </row>
    <row r="3960" customFormat="false" ht="12.75" hidden="false" customHeight="false" outlineLevel="2" collapsed="false">
      <c r="A3960" s="27"/>
      <c r="B3960" s="27"/>
      <c r="C3960" s="27"/>
      <c r="D3960" s="25" t="s">
        <v>4114</v>
      </c>
      <c r="E3960" s="28" t="n">
        <v>717489.29</v>
      </c>
    </row>
    <row r="3961" customFormat="false" ht="12.75" hidden="false" customHeight="false" outlineLevel="2" collapsed="false">
      <c r="A3961" s="27"/>
      <c r="B3961" s="27"/>
      <c r="C3961" s="27"/>
      <c r="D3961" s="25" t="s">
        <v>4115</v>
      </c>
      <c r="E3961" s="28" t="n">
        <v>934954.24</v>
      </c>
    </row>
    <row r="3962" customFormat="false" ht="12.75" hidden="false" customHeight="false" outlineLevel="2" collapsed="false">
      <c r="A3962" s="27"/>
      <c r="B3962" s="27"/>
      <c r="C3962" s="27"/>
      <c r="D3962" s="25" t="s">
        <v>4116</v>
      </c>
      <c r="E3962" s="28" t="n">
        <v>593471.71</v>
      </c>
    </row>
    <row r="3963" customFormat="false" ht="12.75" hidden="false" customHeight="false" outlineLevel="2" collapsed="false">
      <c r="A3963" s="27"/>
      <c r="B3963" s="27"/>
      <c r="C3963" s="27"/>
      <c r="D3963" s="25" t="s">
        <v>4117</v>
      </c>
      <c r="E3963" s="28" t="n">
        <v>567356.68</v>
      </c>
    </row>
    <row r="3964" customFormat="false" ht="12.75" hidden="false" customHeight="false" outlineLevel="2" collapsed="false">
      <c r="A3964" s="27"/>
      <c r="B3964" s="27"/>
      <c r="C3964" s="27"/>
      <c r="D3964" s="25" t="s">
        <v>4118</v>
      </c>
      <c r="E3964" s="28" t="n">
        <v>1161026.92</v>
      </c>
    </row>
    <row r="3965" customFormat="false" ht="12.75" hidden="false" customHeight="false" outlineLevel="2" collapsed="false">
      <c r="A3965" s="27"/>
      <c r="B3965" s="27"/>
      <c r="C3965" s="27"/>
      <c r="D3965" s="25" t="s">
        <v>4119</v>
      </c>
      <c r="E3965" s="28" t="n">
        <v>473190.18</v>
      </c>
    </row>
    <row r="3966" customFormat="false" ht="12.75" hidden="false" customHeight="false" outlineLevel="2" collapsed="false">
      <c r="A3966" s="27"/>
      <c r="B3966" s="27"/>
      <c r="C3966" s="27"/>
      <c r="D3966" s="25" t="s">
        <v>4120</v>
      </c>
      <c r="E3966" s="28" t="n">
        <v>987273.36</v>
      </c>
    </row>
    <row r="3967" customFormat="false" ht="12.75" hidden="false" customHeight="false" outlineLevel="2" collapsed="false">
      <c r="A3967" s="27"/>
      <c r="B3967" s="27"/>
      <c r="C3967" s="27"/>
      <c r="D3967" s="25" t="s">
        <v>4121</v>
      </c>
      <c r="E3967" s="28" t="n">
        <v>541266.1</v>
      </c>
    </row>
    <row r="3968" customFormat="false" ht="12.75" hidden="false" customHeight="false" outlineLevel="2" collapsed="false">
      <c r="A3968" s="27"/>
      <c r="B3968" s="27"/>
      <c r="C3968" s="27"/>
      <c r="D3968" s="25" t="s">
        <v>4122</v>
      </c>
      <c r="E3968" s="28" t="n">
        <v>689817.5</v>
      </c>
    </row>
    <row r="3969" customFormat="false" ht="12.75" hidden="false" customHeight="false" outlineLevel="2" collapsed="false">
      <c r="A3969" s="27"/>
      <c r="B3969" s="27"/>
      <c r="C3969" s="27"/>
      <c r="D3969" s="25" t="s">
        <v>4123</v>
      </c>
      <c r="E3969" s="28" t="n">
        <v>119898.09</v>
      </c>
    </row>
    <row r="3970" customFormat="false" ht="12.75" hidden="false" customHeight="false" outlineLevel="2" collapsed="false">
      <c r="A3970" s="27"/>
      <c r="B3970" s="27"/>
      <c r="C3970" s="27"/>
      <c r="D3970" s="25" t="s">
        <v>4124</v>
      </c>
      <c r="E3970" s="28" t="n">
        <v>847808.39</v>
      </c>
    </row>
    <row r="3971" customFormat="false" ht="12.75" hidden="false" customHeight="false" outlineLevel="2" collapsed="false">
      <c r="A3971" s="27"/>
      <c r="B3971" s="27"/>
      <c r="C3971" s="27"/>
      <c r="D3971" s="25" t="s">
        <v>4125</v>
      </c>
      <c r="E3971" s="28" t="n">
        <v>348095.61</v>
      </c>
    </row>
    <row r="3972" customFormat="false" ht="12.75" hidden="false" customHeight="false" outlineLevel="2" collapsed="false">
      <c r="A3972" s="27"/>
      <c r="B3972" s="27"/>
      <c r="C3972" s="27"/>
      <c r="D3972" s="25" t="s">
        <v>4126</v>
      </c>
      <c r="E3972" s="28" t="n">
        <v>653880.58</v>
      </c>
    </row>
    <row r="3973" customFormat="false" ht="12.75" hidden="false" customHeight="false" outlineLevel="2" collapsed="false">
      <c r="A3973" s="27"/>
      <c r="B3973" s="27"/>
      <c r="C3973" s="27"/>
      <c r="D3973" s="25" t="s">
        <v>4127</v>
      </c>
      <c r="E3973" s="28" t="n">
        <v>1377162.9</v>
      </c>
    </row>
    <row r="3974" customFormat="false" ht="12.75" hidden="false" customHeight="false" outlineLevel="2" collapsed="false">
      <c r="A3974" s="27"/>
      <c r="B3974" s="27"/>
      <c r="C3974" s="27"/>
      <c r="D3974" s="25" t="s">
        <v>4128</v>
      </c>
      <c r="E3974" s="28" t="n">
        <v>730494.76</v>
      </c>
    </row>
    <row r="3975" customFormat="false" ht="12.75" hidden="false" customHeight="false" outlineLevel="2" collapsed="false">
      <c r="A3975" s="27"/>
      <c r="B3975" s="27"/>
      <c r="C3975" s="27"/>
      <c r="D3975" s="25" t="s">
        <v>4129</v>
      </c>
      <c r="E3975" s="28" t="n">
        <v>306396.62</v>
      </c>
    </row>
    <row r="3976" customFormat="false" ht="12.75" hidden="false" customHeight="false" outlineLevel="2" collapsed="false">
      <c r="A3976" s="27"/>
      <c r="B3976" s="27"/>
      <c r="C3976" s="27"/>
      <c r="D3976" s="25" t="s">
        <v>4130</v>
      </c>
      <c r="E3976" s="28" t="n">
        <v>375691.93</v>
      </c>
    </row>
    <row r="3977" customFormat="false" ht="12.75" hidden="false" customHeight="false" outlineLevel="2" collapsed="false">
      <c r="A3977" s="27"/>
      <c r="B3977" s="27"/>
      <c r="C3977" s="27"/>
      <c r="D3977" s="25" t="s">
        <v>4131</v>
      </c>
      <c r="E3977" s="28" t="n">
        <v>452929.52</v>
      </c>
    </row>
    <row r="3978" customFormat="false" ht="12.75" hidden="false" customHeight="false" outlineLevel="2" collapsed="false">
      <c r="A3978" s="27"/>
      <c r="B3978" s="27"/>
      <c r="C3978" s="27"/>
      <c r="D3978" s="25" t="s">
        <v>4132</v>
      </c>
      <c r="E3978" s="28" t="n">
        <v>513486.27</v>
      </c>
    </row>
    <row r="3979" customFormat="false" ht="12.75" hidden="false" customHeight="false" outlineLevel="2" collapsed="false">
      <c r="A3979" s="27"/>
      <c r="B3979" s="27"/>
      <c r="C3979" s="27"/>
      <c r="D3979" s="25" t="s">
        <v>4133</v>
      </c>
      <c r="E3979" s="28" t="n">
        <v>551670.34</v>
      </c>
    </row>
    <row r="3980" customFormat="false" ht="12.75" hidden="false" customHeight="false" outlineLevel="2" collapsed="false">
      <c r="A3980" s="27"/>
      <c r="B3980" s="27"/>
      <c r="C3980" s="27"/>
      <c r="D3980" s="25" t="s">
        <v>4134</v>
      </c>
      <c r="E3980" s="28" t="n">
        <v>591577.84</v>
      </c>
    </row>
    <row r="3981" customFormat="false" ht="12.75" hidden="false" customHeight="false" outlineLevel="2" collapsed="false">
      <c r="A3981" s="27"/>
      <c r="B3981" s="27"/>
      <c r="C3981" s="27"/>
      <c r="D3981" s="25" t="s">
        <v>4135</v>
      </c>
      <c r="E3981" s="28" t="n">
        <v>1082758.09</v>
      </c>
    </row>
    <row r="3982" customFormat="false" ht="12.75" hidden="false" customHeight="false" outlineLevel="2" collapsed="false">
      <c r="A3982" s="27"/>
      <c r="B3982" s="27"/>
      <c r="C3982" s="27"/>
      <c r="D3982" s="25" t="s">
        <v>4136</v>
      </c>
      <c r="E3982" s="28" t="n">
        <v>489481.16</v>
      </c>
    </row>
    <row r="3983" customFormat="false" ht="12.75" hidden="false" customHeight="false" outlineLevel="2" collapsed="false">
      <c r="A3983" s="27"/>
      <c r="B3983" s="27"/>
      <c r="C3983" s="27"/>
      <c r="D3983" s="25" t="s">
        <v>4137</v>
      </c>
      <c r="E3983" s="28" t="n">
        <v>843762.28</v>
      </c>
    </row>
    <row r="3984" customFormat="false" ht="12.75" hidden="false" customHeight="false" outlineLevel="2" collapsed="false">
      <c r="A3984" s="27"/>
      <c r="B3984" s="27"/>
      <c r="C3984" s="27"/>
      <c r="D3984" s="25" t="s">
        <v>4138</v>
      </c>
      <c r="E3984" s="28" t="n">
        <v>567431.19</v>
      </c>
    </row>
    <row r="3985" customFormat="false" ht="12.75" hidden="false" customHeight="false" outlineLevel="2" collapsed="false">
      <c r="A3985" s="27"/>
      <c r="B3985" s="27"/>
      <c r="C3985" s="27"/>
      <c r="D3985" s="25" t="s">
        <v>4139</v>
      </c>
      <c r="E3985" s="28" t="n">
        <v>111951.22</v>
      </c>
    </row>
    <row r="3986" customFormat="false" ht="12.75" hidden="false" customHeight="false" outlineLevel="2" collapsed="false">
      <c r="A3986" s="27"/>
      <c r="B3986" s="27"/>
      <c r="C3986" s="27"/>
      <c r="D3986" s="25" t="s">
        <v>4140</v>
      </c>
      <c r="E3986" s="28" t="n">
        <v>486171.18</v>
      </c>
    </row>
    <row r="3987" customFormat="false" ht="12.75" hidden="false" customHeight="false" outlineLevel="2" collapsed="false">
      <c r="A3987" s="27"/>
      <c r="B3987" s="27"/>
      <c r="C3987" s="27"/>
      <c r="D3987" s="25" t="s">
        <v>4141</v>
      </c>
      <c r="E3987" s="28" t="n">
        <v>1566648.67</v>
      </c>
    </row>
    <row r="3988" customFormat="false" ht="12.75" hidden="false" customHeight="false" outlineLevel="2" collapsed="false">
      <c r="A3988" s="27"/>
      <c r="B3988" s="27"/>
      <c r="C3988" s="27"/>
      <c r="D3988" s="25" t="s">
        <v>4142</v>
      </c>
      <c r="E3988" s="28" t="n">
        <v>166923.26</v>
      </c>
    </row>
    <row r="3989" customFormat="false" ht="12.75" hidden="false" customHeight="false" outlineLevel="2" collapsed="false">
      <c r="A3989" s="27"/>
      <c r="B3989" s="27"/>
      <c r="C3989" s="27"/>
      <c r="D3989" s="25" t="s">
        <v>4143</v>
      </c>
      <c r="E3989" s="28" t="n">
        <v>607616.22</v>
      </c>
    </row>
    <row r="3990" customFormat="false" ht="12.75" hidden="false" customHeight="false" outlineLevel="2" collapsed="false">
      <c r="A3990" s="27"/>
      <c r="B3990" s="27"/>
      <c r="C3990" s="27"/>
      <c r="D3990" s="25" t="s">
        <v>4144</v>
      </c>
      <c r="E3990" s="28" t="n">
        <v>671024.21</v>
      </c>
    </row>
    <row r="3991" customFormat="false" ht="12.75" hidden="false" customHeight="false" outlineLevel="2" collapsed="false">
      <c r="A3991" s="27"/>
      <c r="B3991" s="27"/>
      <c r="C3991" s="27"/>
      <c r="D3991" s="25" t="s">
        <v>4145</v>
      </c>
      <c r="E3991" s="28" t="n">
        <v>2569728.06</v>
      </c>
    </row>
    <row r="3992" customFormat="false" ht="12.75" hidden="false" customHeight="false" outlineLevel="2" collapsed="false">
      <c r="A3992" s="27"/>
      <c r="B3992" s="27"/>
      <c r="C3992" s="27"/>
      <c r="D3992" s="25" t="s">
        <v>4146</v>
      </c>
      <c r="E3992" s="28" t="n">
        <v>1321412.67</v>
      </c>
    </row>
    <row r="3993" customFormat="false" ht="12.75" hidden="false" customHeight="false" outlineLevel="2" collapsed="false">
      <c r="A3993" s="27"/>
      <c r="B3993" s="27"/>
      <c r="C3993" s="27"/>
      <c r="D3993" s="25" t="s">
        <v>4147</v>
      </c>
      <c r="E3993" s="28" t="n">
        <v>1616213.28</v>
      </c>
    </row>
    <row r="3994" customFormat="false" ht="12.75" hidden="false" customHeight="false" outlineLevel="2" collapsed="false">
      <c r="A3994" s="27"/>
      <c r="B3994" s="27"/>
      <c r="C3994" s="27"/>
      <c r="D3994" s="25" t="s">
        <v>4148</v>
      </c>
      <c r="E3994" s="28" t="n">
        <v>2042614.05</v>
      </c>
    </row>
    <row r="3995" customFormat="false" ht="12.75" hidden="false" customHeight="false" outlineLevel="2" collapsed="false">
      <c r="A3995" s="27"/>
      <c r="B3995" s="27"/>
      <c r="C3995" s="27"/>
      <c r="D3995" s="25" t="s">
        <v>4149</v>
      </c>
      <c r="E3995" s="28" t="n">
        <v>974422.1</v>
      </c>
    </row>
    <row r="3996" customFormat="false" ht="12.75" hidden="false" customHeight="false" outlineLevel="2" collapsed="false">
      <c r="A3996" s="27"/>
      <c r="B3996" s="27"/>
      <c r="C3996" s="27"/>
      <c r="D3996" s="25" t="s">
        <v>4150</v>
      </c>
      <c r="E3996" s="28" t="n">
        <v>892566.29</v>
      </c>
    </row>
    <row r="3997" customFormat="false" ht="12.75" hidden="false" customHeight="false" outlineLevel="2" collapsed="false">
      <c r="A3997" s="27"/>
      <c r="B3997" s="27"/>
      <c r="C3997" s="27"/>
      <c r="D3997" s="25" t="s">
        <v>4151</v>
      </c>
      <c r="E3997" s="28" t="n">
        <v>589738.7</v>
      </c>
    </row>
    <row r="3998" customFormat="false" ht="12.75" hidden="false" customHeight="false" outlineLevel="2" collapsed="false">
      <c r="A3998" s="27"/>
      <c r="B3998" s="27"/>
      <c r="C3998" s="27"/>
      <c r="D3998" s="25" t="s">
        <v>4152</v>
      </c>
      <c r="E3998" s="28" t="n">
        <v>374964.54</v>
      </c>
    </row>
    <row r="3999" customFormat="false" ht="12.75" hidden="false" customHeight="false" outlineLevel="2" collapsed="false">
      <c r="A3999" s="27"/>
      <c r="B3999" s="27"/>
      <c r="C3999" s="27"/>
      <c r="D3999" s="25" t="s">
        <v>4153</v>
      </c>
      <c r="E3999" s="28" t="n">
        <v>607485.62</v>
      </c>
    </row>
    <row r="4000" customFormat="false" ht="12.75" hidden="false" customHeight="false" outlineLevel="2" collapsed="false">
      <c r="A4000" s="27"/>
      <c r="B4000" s="27"/>
      <c r="C4000" s="27"/>
      <c r="D4000" s="25" t="s">
        <v>4154</v>
      </c>
      <c r="E4000" s="28" t="n">
        <v>1258088.4</v>
      </c>
    </row>
    <row r="4001" customFormat="false" ht="12.75" hidden="false" customHeight="false" outlineLevel="2" collapsed="false">
      <c r="A4001" s="27"/>
      <c r="B4001" s="27"/>
      <c r="C4001" s="27"/>
      <c r="D4001" s="25" t="s">
        <v>4155</v>
      </c>
      <c r="E4001" s="28" t="n">
        <v>384542.88</v>
      </c>
    </row>
    <row r="4002" customFormat="false" ht="12.75" hidden="false" customHeight="false" outlineLevel="2" collapsed="false">
      <c r="A4002" s="27"/>
      <c r="B4002" s="27"/>
      <c r="C4002" s="27"/>
      <c r="D4002" s="25" t="s">
        <v>4156</v>
      </c>
      <c r="E4002" s="28" t="n">
        <v>1221460.4</v>
      </c>
    </row>
    <row r="4003" customFormat="false" ht="12.75" hidden="false" customHeight="false" outlineLevel="2" collapsed="false">
      <c r="A4003" s="27"/>
      <c r="B4003" s="27"/>
      <c r="C4003" s="27"/>
      <c r="D4003" s="25" t="s">
        <v>4157</v>
      </c>
      <c r="E4003" s="28" t="n">
        <v>348209.87</v>
      </c>
    </row>
    <row r="4004" customFormat="false" ht="12.75" hidden="false" customHeight="false" outlineLevel="2" collapsed="false">
      <c r="A4004" s="27"/>
      <c r="B4004" s="27"/>
      <c r="C4004" s="27"/>
      <c r="D4004" s="25" t="s">
        <v>4158</v>
      </c>
      <c r="E4004" s="28" t="n">
        <v>1671437.73</v>
      </c>
    </row>
    <row r="4005" customFormat="false" ht="12.75" hidden="false" customHeight="false" outlineLevel="2" collapsed="false">
      <c r="A4005" s="27"/>
      <c r="B4005" s="27"/>
      <c r="C4005" s="27"/>
      <c r="D4005" s="25" t="s">
        <v>4159</v>
      </c>
      <c r="E4005" s="28" t="n">
        <v>702924.96</v>
      </c>
    </row>
    <row r="4006" customFormat="false" ht="12.75" hidden="false" customHeight="false" outlineLevel="2" collapsed="false">
      <c r="A4006" s="27"/>
      <c r="B4006" s="27"/>
      <c r="C4006" s="27"/>
      <c r="D4006" s="25" t="s">
        <v>4160</v>
      </c>
      <c r="E4006" s="28" t="n">
        <v>787126.45</v>
      </c>
    </row>
    <row r="4007" customFormat="false" ht="12.75" hidden="false" customHeight="false" outlineLevel="2" collapsed="false">
      <c r="A4007" s="27"/>
      <c r="B4007" s="27"/>
      <c r="C4007" s="27"/>
      <c r="D4007" s="25" t="s">
        <v>4161</v>
      </c>
      <c r="E4007" s="28" t="n">
        <v>771605.06</v>
      </c>
    </row>
    <row r="4008" customFormat="false" ht="12.75" hidden="false" customHeight="false" outlineLevel="2" collapsed="false">
      <c r="A4008" s="27"/>
      <c r="B4008" s="27"/>
      <c r="C4008" s="27"/>
      <c r="D4008" s="25" t="s">
        <v>4162</v>
      </c>
      <c r="E4008" s="28" t="n">
        <v>1792738.59</v>
      </c>
    </row>
    <row r="4009" customFormat="false" ht="12.75" hidden="false" customHeight="false" outlineLevel="2" collapsed="false">
      <c r="A4009" s="27"/>
      <c r="B4009" s="27"/>
      <c r="C4009" s="27"/>
      <c r="D4009" s="25" t="s">
        <v>4163</v>
      </c>
      <c r="E4009" s="28" t="n">
        <v>627585.2</v>
      </c>
    </row>
    <row r="4010" customFormat="false" ht="12.75" hidden="false" customHeight="false" outlineLevel="2" collapsed="false">
      <c r="A4010" s="27"/>
      <c r="B4010" s="27"/>
      <c r="C4010" s="27"/>
      <c r="D4010" s="25" t="s">
        <v>4164</v>
      </c>
      <c r="E4010" s="28" t="n">
        <v>788970.42</v>
      </c>
    </row>
    <row r="4011" customFormat="false" ht="12.75" hidden="false" customHeight="false" outlineLevel="2" collapsed="false">
      <c r="A4011" s="27"/>
      <c r="B4011" s="27"/>
      <c r="C4011" s="27"/>
      <c r="D4011" s="25" t="s">
        <v>4165</v>
      </c>
      <c r="E4011" s="28" t="n">
        <v>753858.86</v>
      </c>
    </row>
    <row r="4012" customFormat="false" ht="12.75" hidden="false" customHeight="false" outlineLevel="2" collapsed="false">
      <c r="A4012" s="27"/>
      <c r="B4012" s="27"/>
      <c r="C4012" s="27"/>
      <c r="D4012" s="25" t="s">
        <v>4166</v>
      </c>
      <c r="E4012" s="28" t="n">
        <v>609447.79</v>
      </c>
    </row>
    <row r="4013" customFormat="false" ht="12.75" hidden="false" customHeight="false" outlineLevel="2" collapsed="false">
      <c r="A4013" s="27"/>
      <c r="B4013" s="27"/>
      <c r="C4013" s="27"/>
      <c r="D4013" s="25" t="s">
        <v>4167</v>
      </c>
      <c r="E4013" s="28" t="n">
        <v>951887.95</v>
      </c>
    </row>
    <row r="4014" customFormat="false" ht="12.75" hidden="false" customHeight="false" outlineLevel="2" collapsed="false">
      <c r="A4014" s="27"/>
      <c r="B4014" s="27"/>
      <c r="C4014" s="27"/>
      <c r="D4014" s="25" t="s">
        <v>4168</v>
      </c>
      <c r="E4014" s="28" t="n">
        <v>525330.62</v>
      </c>
    </row>
    <row r="4015" customFormat="false" ht="12.75" hidden="false" customHeight="false" outlineLevel="2" collapsed="false">
      <c r="A4015" s="27"/>
      <c r="B4015" s="27"/>
      <c r="C4015" s="27"/>
      <c r="D4015" s="25" t="s">
        <v>4169</v>
      </c>
      <c r="E4015" s="28" t="n">
        <v>813746.79</v>
      </c>
    </row>
    <row r="4016" customFormat="false" ht="12.75" hidden="false" customHeight="false" outlineLevel="2" collapsed="false">
      <c r="A4016" s="27"/>
      <c r="B4016" s="27"/>
      <c r="C4016" s="27"/>
      <c r="D4016" s="25" t="s">
        <v>4170</v>
      </c>
      <c r="E4016" s="28" t="n">
        <v>415325.61</v>
      </c>
    </row>
    <row r="4017" customFormat="false" ht="12.75" hidden="false" customHeight="false" outlineLevel="2" collapsed="false">
      <c r="A4017" s="27"/>
      <c r="B4017" s="27"/>
      <c r="C4017" s="27"/>
      <c r="D4017" s="25" t="s">
        <v>4171</v>
      </c>
      <c r="E4017" s="28" t="n">
        <v>660995.09</v>
      </c>
    </row>
    <row r="4018" customFormat="false" ht="12.75" hidden="false" customHeight="false" outlineLevel="2" collapsed="false">
      <c r="A4018" s="27"/>
      <c r="B4018" s="27"/>
      <c r="C4018" s="27"/>
      <c r="D4018" s="25" t="s">
        <v>4172</v>
      </c>
      <c r="E4018" s="28" t="n">
        <v>795035.97</v>
      </c>
    </row>
    <row r="4019" customFormat="false" ht="12.75" hidden="false" customHeight="false" outlineLevel="2" collapsed="false">
      <c r="A4019" s="27"/>
      <c r="B4019" s="27"/>
      <c r="C4019" s="27"/>
      <c r="D4019" s="25" t="s">
        <v>4173</v>
      </c>
      <c r="E4019" s="28" t="n">
        <v>386117.74</v>
      </c>
    </row>
    <row r="4020" customFormat="false" ht="12.75" hidden="false" customHeight="false" outlineLevel="2" collapsed="false">
      <c r="A4020" s="27"/>
      <c r="B4020" s="27"/>
      <c r="C4020" s="27"/>
      <c r="D4020" s="25" t="s">
        <v>4174</v>
      </c>
      <c r="E4020" s="28" t="n">
        <v>401473.01</v>
      </c>
    </row>
    <row r="4021" customFormat="false" ht="12.75" hidden="false" customHeight="false" outlineLevel="2" collapsed="false">
      <c r="A4021" s="27"/>
      <c r="B4021" s="27"/>
      <c r="C4021" s="27"/>
      <c r="D4021" s="25" t="s">
        <v>4175</v>
      </c>
      <c r="E4021" s="28" t="n">
        <v>1037899</v>
      </c>
    </row>
    <row r="4022" customFormat="false" ht="12.75" hidden="false" customHeight="false" outlineLevel="2" collapsed="false">
      <c r="A4022" s="27"/>
      <c r="B4022" s="27"/>
      <c r="C4022" s="27"/>
      <c r="D4022" s="25" t="s">
        <v>4176</v>
      </c>
      <c r="E4022" s="28" t="n">
        <v>482340.85</v>
      </c>
    </row>
    <row r="4023" customFormat="false" ht="12.75" hidden="false" customHeight="false" outlineLevel="2" collapsed="false">
      <c r="A4023" s="27"/>
      <c r="B4023" s="27"/>
      <c r="C4023" s="27"/>
      <c r="D4023" s="25" t="s">
        <v>4177</v>
      </c>
      <c r="E4023" s="28" t="n">
        <v>704212.15</v>
      </c>
    </row>
    <row r="4024" customFormat="false" ht="12.75" hidden="false" customHeight="false" outlineLevel="2" collapsed="false">
      <c r="A4024" s="27"/>
      <c r="B4024" s="27"/>
      <c r="C4024" s="27"/>
      <c r="D4024" s="25" t="s">
        <v>4178</v>
      </c>
      <c r="E4024" s="28" t="n">
        <v>1222231.65</v>
      </c>
    </row>
    <row r="4025" customFormat="false" ht="12.75" hidden="false" customHeight="false" outlineLevel="2" collapsed="false">
      <c r="A4025" s="27"/>
      <c r="B4025" s="27"/>
      <c r="C4025" s="27"/>
      <c r="D4025" s="25" t="s">
        <v>4179</v>
      </c>
      <c r="E4025" s="28" t="n">
        <v>450294.63</v>
      </c>
    </row>
    <row r="4026" customFormat="false" ht="12.75" hidden="false" customHeight="false" outlineLevel="2" collapsed="false">
      <c r="A4026" s="27"/>
      <c r="B4026" s="27"/>
      <c r="C4026" s="27"/>
      <c r="D4026" s="25" t="s">
        <v>4180</v>
      </c>
      <c r="E4026" s="28" t="n">
        <v>1764753.51</v>
      </c>
    </row>
    <row r="4027" customFormat="false" ht="12.75" hidden="false" customHeight="false" outlineLevel="2" collapsed="false">
      <c r="A4027" s="27"/>
      <c r="B4027" s="27"/>
      <c r="C4027" s="27"/>
      <c r="D4027" s="25" t="s">
        <v>4181</v>
      </c>
      <c r="E4027" s="28" t="n">
        <v>1180409.87</v>
      </c>
    </row>
    <row r="4028" customFormat="false" ht="12.75" hidden="false" customHeight="false" outlineLevel="2" collapsed="false">
      <c r="A4028" s="27"/>
      <c r="B4028" s="27"/>
      <c r="C4028" s="27"/>
      <c r="D4028" s="25" t="s">
        <v>4182</v>
      </c>
      <c r="E4028" s="28" t="n">
        <v>320041.02</v>
      </c>
    </row>
    <row r="4029" customFormat="false" ht="12.75" hidden="false" customHeight="false" outlineLevel="2" collapsed="false">
      <c r="A4029" s="27"/>
      <c r="B4029" s="27"/>
      <c r="C4029" s="27"/>
      <c r="D4029" s="25" t="s">
        <v>4183</v>
      </c>
      <c r="E4029" s="28" t="n">
        <v>384289.76</v>
      </c>
    </row>
    <row r="4030" customFormat="false" ht="12.75" hidden="false" customHeight="false" outlineLevel="2" collapsed="false">
      <c r="A4030" s="27"/>
      <c r="B4030" s="27"/>
      <c r="C4030" s="27"/>
      <c r="D4030" s="25" t="s">
        <v>4184</v>
      </c>
      <c r="E4030" s="28" t="n">
        <v>1157943.74</v>
      </c>
    </row>
    <row r="4031" customFormat="false" ht="12.75" hidden="false" customHeight="false" outlineLevel="2" collapsed="false">
      <c r="A4031" s="27"/>
      <c r="B4031" s="27"/>
      <c r="C4031" s="27"/>
      <c r="D4031" s="25" t="s">
        <v>4185</v>
      </c>
      <c r="E4031" s="28" t="n">
        <v>405601.24</v>
      </c>
    </row>
    <row r="4032" customFormat="false" ht="12.75" hidden="false" customHeight="false" outlineLevel="2" collapsed="false">
      <c r="A4032" s="27"/>
      <c r="B4032" s="27"/>
      <c r="C4032" s="27"/>
      <c r="D4032" s="25" t="s">
        <v>4186</v>
      </c>
      <c r="E4032" s="28" t="n">
        <v>1339588.93</v>
      </c>
    </row>
    <row r="4033" customFormat="false" ht="12.75" hidden="false" customHeight="false" outlineLevel="2" collapsed="false">
      <c r="A4033" s="27"/>
      <c r="B4033" s="27"/>
      <c r="C4033" s="27"/>
      <c r="D4033" s="25" t="s">
        <v>4187</v>
      </c>
      <c r="E4033" s="28" t="n">
        <v>621622.6</v>
      </c>
    </row>
    <row r="4034" customFormat="false" ht="12.75" hidden="false" customHeight="false" outlineLevel="2" collapsed="false">
      <c r="A4034" s="27"/>
      <c r="B4034" s="27"/>
      <c r="C4034" s="27"/>
      <c r="D4034" s="25" t="s">
        <v>4188</v>
      </c>
      <c r="E4034" s="28" t="n">
        <v>802060.35</v>
      </c>
    </row>
    <row r="4035" customFormat="false" ht="12.75" hidden="false" customHeight="false" outlineLevel="2" collapsed="false">
      <c r="A4035" s="27"/>
      <c r="B4035" s="27"/>
      <c r="C4035" s="27"/>
      <c r="D4035" s="25" t="s">
        <v>4189</v>
      </c>
      <c r="E4035" s="28" t="n">
        <v>1156153.21</v>
      </c>
    </row>
    <row r="4036" customFormat="false" ht="12.75" hidden="false" customHeight="false" outlineLevel="2" collapsed="false">
      <c r="A4036" s="27"/>
      <c r="B4036" s="27"/>
      <c r="C4036" s="27"/>
      <c r="D4036" s="25" t="s">
        <v>4190</v>
      </c>
      <c r="E4036" s="28" t="n">
        <v>813570.81</v>
      </c>
    </row>
    <row r="4037" customFormat="false" ht="12.75" hidden="false" customHeight="false" outlineLevel="2" collapsed="false">
      <c r="A4037" s="27"/>
      <c r="B4037" s="27"/>
      <c r="C4037" s="27"/>
      <c r="D4037" s="25" t="s">
        <v>4191</v>
      </c>
      <c r="E4037" s="28" t="n">
        <v>541423.84</v>
      </c>
    </row>
    <row r="4038" customFormat="false" ht="12.75" hidden="false" customHeight="false" outlineLevel="2" collapsed="false">
      <c r="A4038" s="27"/>
      <c r="B4038" s="27"/>
      <c r="C4038" s="27"/>
      <c r="D4038" s="25" t="s">
        <v>4192</v>
      </c>
      <c r="E4038" s="28" t="n">
        <v>253344.87</v>
      </c>
    </row>
    <row r="4039" customFormat="false" ht="12.75" hidden="false" customHeight="false" outlineLevel="2" collapsed="false">
      <c r="A4039" s="27"/>
      <c r="B4039" s="27"/>
      <c r="C4039" s="27"/>
      <c r="D4039" s="25" t="s">
        <v>4193</v>
      </c>
      <c r="E4039" s="28" t="n">
        <v>1449997.29</v>
      </c>
    </row>
    <row r="4040" customFormat="false" ht="12.75" hidden="false" customHeight="false" outlineLevel="2" collapsed="false">
      <c r="A4040" s="27"/>
      <c r="B4040" s="27"/>
      <c r="C4040" s="27"/>
      <c r="D4040" s="25" t="s">
        <v>4194</v>
      </c>
      <c r="E4040" s="28" t="n">
        <v>1192194.4</v>
      </c>
    </row>
    <row r="4041" customFormat="false" ht="12.75" hidden="false" customHeight="false" outlineLevel="2" collapsed="false">
      <c r="A4041" s="27"/>
      <c r="B4041" s="27"/>
      <c r="C4041" s="27"/>
      <c r="D4041" s="25" t="s">
        <v>4195</v>
      </c>
      <c r="E4041" s="28" t="n">
        <v>1292294.68</v>
      </c>
    </row>
    <row r="4042" customFormat="false" ht="12.75" hidden="false" customHeight="false" outlineLevel="2" collapsed="false">
      <c r="A4042" s="27"/>
      <c r="B4042" s="27"/>
      <c r="C4042" s="27"/>
      <c r="D4042" s="25" t="s">
        <v>4196</v>
      </c>
      <c r="E4042" s="28" t="n">
        <v>1178684.87</v>
      </c>
    </row>
    <row r="4043" customFormat="false" ht="12.75" hidden="false" customHeight="false" outlineLevel="2" collapsed="false">
      <c r="A4043" s="27"/>
      <c r="B4043" s="27"/>
      <c r="C4043" s="27"/>
      <c r="D4043" s="25" t="s">
        <v>4197</v>
      </c>
      <c r="E4043" s="28" t="n">
        <v>588861.97</v>
      </c>
    </row>
    <row r="4044" customFormat="false" ht="12.75" hidden="false" customHeight="false" outlineLevel="2" collapsed="false">
      <c r="A4044" s="27"/>
      <c r="B4044" s="27"/>
      <c r="C4044" s="27"/>
      <c r="D4044" s="25" t="s">
        <v>4198</v>
      </c>
      <c r="E4044" s="28" t="n">
        <v>487201.26</v>
      </c>
    </row>
    <row r="4045" customFormat="false" ht="12.75" hidden="false" customHeight="false" outlineLevel="2" collapsed="false">
      <c r="A4045" s="27"/>
      <c r="B4045" s="27"/>
      <c r="C4045" s="27"/>
      <c r="D4045" s="25" t="s">
        <v>4199</v>
      </c>
      <c r="E4045" s="28" t="n">
        <v>1450630.5</v>
      </c>
    </row>
    <row r="4046" customFormat="false" ht="12.75" hidden="false" customHeight="false" outlineLevel="2" collapsed="false">
      <c r="A4046" s="27"/>
      <c r="B4046" s="27"/>
      <c r="C4046" s="27"/>
      <c r="D4046" s="25" t="s">
        <v>4200</v>
      </c>
      <c r="E4046" s="28" t="n">
        <v>1990105.41</v>
      </c>
    </row>
    <row r="4047" customFormat="false" ht="12.75" hidden="false" customHeight="false" outlineLevel="2" collapsed="false">
      <c r="A4047" s="27"/>
      <c r="B4047" s="27"/>
      <c r="C4047" s="27"/>
      <c r="D4047" s="25" t="s">
        <v>4201</v>
      </c>
      <c r="E4047" s="28" t="n">
        <v>1189628.55</v>
      </c>
    </row>
    <row r="4048" customFormat="false" ht="12.75" hidden="false" customHeight="false" outlineLevel="2" collapsed="false">
      <c r="A4048" s="27"/>
      <c r="B4048" s="27"/>
      <c r="C4048" s="27"/>
      <c r="D4048" s="25" t="s">
        <v>4202</v>
      </c>
      <c r="E4048" s="28" t="n">
        <v>494058.99</v>
      </c>
    </row>
    <row r="4049" customFormat="false" ht="12.75" hidden="false" customHeight="false" outlineLevel="2" collapsed="false">
      <c r="A4049" s="27"/>
      <c r="B4049" s="27"/>
      <c r="C4049" s="27"/>
      <c r="D4049" s="25" t="s">
        <v>4203</v>
      </c>
      <c r="E4049" s="28" t="n">
        <v>1233640.8</v>
      </c>
    </row>
    <row r="4050" customFormat="false" ht="12.75" hidden="false" customHeight="false" outlineLevel="2" collapsed="false">
      <c r="A4050" s="27"/>
      <c r="B4050" s="27"/>
      <c r="C4050" s="27"/>
      <c r="D4050" s="25" t="s">
        <v>4204</v>
      </c>
      <c r="E4050" s="28" t="n">
        <v>370717.64</v>
      </c>
    </row>
    <row r="4051" customFormat="false" ht="12.75" hidden="false" customHeight="false" outlineLevel="2" collapsed="false">
      <c r="A4051" s="27"/>
      <c r="B4051" s="27"/>
      <c r="C4051" s="27"/>
      <c r="D4051" s="25" t="s">
        <v>4205</v>
      </c>
      <c r="E4051" s="28" t="n">
        <v>1518455.58</v>
      </c>
    </row>
    <row r="4052" customFormat="false" ht="12.75" hidden="false" customHeight="false" outlineLevel="2" collapsed="false">
      <c r="A4052" s="27"/>
      <c r="B4052" s="27"/>
      <c r="C4052" s="27"/>
      <c r="D4052" s="25" t="s">
        <v>4206</v>
      </c>
      <c r="E4052" s="28" t="n">
        <v>1331698.87</v>
      </c>
    </row>
    <row r="4053" customFormat="false" ht="12.75" hidden="false" customHeight="false" outlineLevel="2" collapsed="false">
      <c r="A4053" s="27"/>
      <c r="B4053" s="27"/>
      <c r="C4053" s="27"/>
      <c r="D4053" s="25" t="s">
        <v>4207</v>
      </c>
      <c r="E4053" s="28" t="n">
        <v>846515.68</v>
      </c>
    </row>
    <row r="4054" customFormat="false" ht="12.75" hidden="false" customHeight="false" outlineLevel="2" collapsed="false">
      <c r="A4054" s="27"/>
      <c r="B4054" s="27"/>
      <c r="C4054" s="27"/>
      <c r="D4054" s="25" t="s">
        <v>4208</v>
      </c>
      <c r="E4054" s="28" t="n">
        <v>1370724.67</v>
      </c>
    </row>
    <row r="4055" customFormat="false" ht="12.75" hidden="false" customHeight="false" outlineLevel="2" collapsed="false">
      <c r="A4055" s="27"/>
      <c r="B4055" s="27"/>
      <c r="C4055" s="27"/>
      <c r="D4055" s="25" t="s">
        <v>4209</v>
      </c>
      <c r="E4055" s="28" t="n">
        <v>568436.18</v>
      </c>
    </row>
    <row r="4056" customFormat="false" ht="12.75" hidden="false" customHeight="false" outlineLevel="2" collapsed="false">
      <c r="A4056" s="27"/>
      <c r="B4056" s="27"/>
      <c r="C4056" s="27"/>
      <c r="D4056" s="25" t="s">
        <v>4210</v>
      </c>
      <c r="E4056" s="28" t="n">
        <v>512074.71</v>
      </c>
    </row>
    <row r="4057" customFormat="false" ht="12.75" hidden="false" customHeight="false" outlineLevel="2" collapsed="false">
      <c r="A4057" s="27"/>
      <c r="B4057" s="27"/>
      <c r="C4057" s="27"/>
      <c r="D4057" s="25" t="s">
        <v>4211</v>
      </c>
      <c r="E4057" s="28" t="n">
        <v>2348809.78</v>
      </c>
    </row>
    <row r="4058" customFormat="false" ht="12.75" hidden="false" customHeight="false" outlineLevel="2" collapsed="false">
      <c r="A4058" s="27"/>
      <c r="B4058" s="27"/>
      <c r="C4058" s="27"/>
      <c r="D4058" s="25" t="s">
        <v>4212</v>
      </c>
      <c r="E4058" s="28" t="n">
        <v>746499.64</v>
      </c>
    </row>
    <row r="4059" customFormat="false" ht="12.75" hidden="false" customHeight="false" outlineLevel="2" collapsed="false">
      <c r="A4059" s="27"/>
      <c r="B4059" s="27"/>
      <c r="C4059" s="27"/>
      <c r="D4059" s="25" t="s">
        <v>4213</v>
      </c>
      <c r="E4059" s="28" t="n">
        <v>627532.32</v>
      </c>
    </row>
    <row r="4060" customFormat="false" ht="12.75" hidden="false" customHeight="false" outlineLevel="2" collapsed="false">
      <c r="A4060" s="27"/>
      <c r="B4060" s="27"/>
      <c r="C4060" s="27"/>
      <c r="D4060" s="25" t="s">
        <v>4214</v>
      </c>
      <c r="E4060" s="28" t="n">
        <v>506568.27</v>
      </c>
    </row>
    <row r="4061" customFormat="false" ht="12.75" hidden="false" customHeight="false" outlineLevel="2" collapsed="false">
      <c r="A4061" s="27"/>
      <c r="B4061" s="27"/>
      <c r="C4061" s="27"/>
      <c r="D4061" s="25" t="s">
        <v>4215</v>
      </c>
      <c r="E4061" s="28" t="n">
        <v>877558.8</v>
      </c>
    </row>
    <row r="4062" customFormat="false" ht="12.75" hidden="false" customHeight="false" outlineLevel="2" collapsed="false">
      <c r="A4062" s="27"/>
      <c r="B4062" s="27"/>
      <c r="C4062" s="27"/>
      <c r="D4062" s="25" t="s">
        <v>4216</v>
      </c>
      <c r="E4062" s="28" t="n">
        <v>322239.65</v>
      </c>
    </row>
    <row r="4063" customFormat="false" ht="12.75" hidden="false" customHeight="false" outlineLevel="2" collapsed="false">
      <c r="A4063" s="27"/>
      <c r="B4063" s="27"/>
      <c r="C4063" s="27"/>
      <c r="D4063" s="25" t="s">
        <v>4217</v>
      </c>
      <c r="E4063" s="28" t="n">
        <v>1154488.3</v>
      </c>
    </row>
    <row r="4064" customFormat="false" ht="12.75" hidden="false" customHeight="false" outlineLevel="2" collapsed="false">
      <c r="A4064" s="27"/>
      <c r="B4064" s="27"/>
      <c r="C4064" s="27"/>
      <c r="D4064" s="25" t="s">
        <v>4218</v>
      </c>
      <c r="E4064" s="28" t="n">
        <v>303730.4</v>
      </c>
    </row>
    <row r="4065" customFormat="false" ht="12.75" hidden="false" customHeight="false" outlineLevel="2" collapsed="false">
      <c r="A4065" s="27"/>
      <c r="B4065" s="27"/>
      <c r="C4065" s="27"/>
      <c r="D4065" s="25" t="s">
        <v>4219</v>
      </c>
      <c r="E4065" s="28" t="n">
        <v>578921.54</v>
      </c>
    </row>
    <row r="4066" customFormat="false" ht="12.75" hidden="false" customHeight="false" outlineLevel="2" collapsed="false">
      <c r="A4066" s="27"/>
      <c r="B4066" s="27"/>
      <c r="C4066" s="27"/>
      <c r="D4066" s="25" t="s">
        <v>4220</v>
      </c>
      <c r="E4066" s="28" t="n">
        <v>794550.09</v>
      </c>
    </row>
    <row r="4067" customFormat="false" ht="12.75" hidden="false" customHeight="false" outlineLevel="2" collapsed="false">
      <c r="A4067" s="27"/>
      <c r="B4067" s="27"/>
      <c r="C4067" s="27"/>
      <c r="D4067" s="25" t="s">
        <v>4221</v>
      </c>
      <c r="E4067" s="28" t="n">
        <v>711747.66</v>
      </c>
    </row>
    <row r="4068" customFormat="false" ht="12.75" hidden="false" customHeight="false" outlineLevel="2" collapsed="false">
      <c r="A4068" s="27"/>
      <c r="B4068" s="27"/>
      <c r="C4068" s="27"/>
      <c r="D4068" s="25" t="s">
        <v>4222</v>
      </c>
      <c r="E4068" s="28" t="n">
        <v>904401.51</v>
      </c>
    </row>
    <row r="4069" customFormat="false" ht="12.75" hidden="false" customHeight="false" outlineLevel="2" collapsed="false">
      <c r="A4069" s="27"/>
      <c r="B4069" s="27"/>
      <c r="C4069" s="27"/>
      <c r="D4069" s="25" t="s">
        <v>4223</v>
      </c>
      <c r="E4069" s="28" t="n">
        <v>1078928.08</v>
      </c>
    </row>
    <row r="4070" customFormat="false" ht="12.75" hidden="false" customHeight="false" outlineLevel="2" collapsed="false">
      <c r="A4070" s="27"/>
      <c r="B4070" s="27"/>
      <c r="C4070" s="27"/>
      <c r="D4070" s="25" t="s">
        <v>4224</v>
      </c>
      <c r="E4070" s="28" t="n">
        <v>1517750.31</v>
      </c>
    </row>
    <row r="4071" customFormat="false" ht="12.75" hidden="false" customHeight="false" outlineLevel="2" collapsed="false">
      <c r="A4071" s="27"/>
      <c r="B4071" s="27"/>
      <c r="C4071" s="27"/>
      <c r="D4071" s="25" t="s">
        <v>4225</v>
      </c>
      <c r="E4071" s="28" t="n">
        <v>449226.23</v>
      </c>
    </row>
    <row r="4072" customFormat="false" ht="12.75" hidden="false" customHeight="false" outlineLevel="2" collapsed="false">
      <c r="A4072" s="27"/>
      <c r="B4072" s="27"/>
      <c r="C4072" s="27"/>
      <c r="D4072" s="25" t="s">
        <v>4226</v>
      </c>
      <c r="E4072" s="28" t="n">
        <v>658243.49</v>
      </c>
    </row>
    <row r="4073" customFormat="false" ht="12.75" hidden="false" customHeight="false" outlineLevel="2" collapsed="false">
      <c r="A4073" s="27"/>
      <c r="B4073" s="27"/>
      <c r="C4073" s="27"/>
      <c r="D4073" s="25" t="s">
        <v>4227</v>
      </c>
      <c r="E4073" s="28" t="n">
        <v>3153422.3</v>
      </c>
    </row>
    <row r="4074" customFormat="false" ht="12.75" hidden="false" customHeight="false" outlineLevel="2" collapsed="false">
      <c r="A4074" s="27"/>
      <c r="B4074" s="27"/>
      <c r="C4074" s="27"/>
      <c r="D4074" s="25" t="s">
        <v>4228</v>
      </c>
      <c r="E4074" s="28" t="n">
        <v>315336.08</v>
      </c>
    </row>
    <row r="4075" customFormat="false" ht="12.75" hidden="false" customHeight="false" outlineLevel="2" collapsed="false">
      <c r="A4075" s="27"/>
      <c r="B4075" s="27"/>
      <c r="C4075" s="27"/>
      <c r="D4075" s="25" t="s">
        <v>4229</v>
      </c>
      <c r="E4075" s="28" t="n">
        <v>409405.64</v>
      </c>
    </row>
    <row r="4076" customFormat="false" ht="12.75" hidden="false" customHeight="false" outlineLevel="2" collapsed="false">
      <c r="A4076" s="27"/>
      <c r="B4076" s="27"/>
      <c r="C4076" s="27"/>
      <c r="D4076" s="25" t="s">
        <v>4230</v>
      </c>
      <c r="E4076" s="28" t="n">
        <v>533490.93</v>
      </c>
    </row>
    <row r="4077" customFormat="false" ht="12.75" hidden="false" customHeight="false" outlineLevel="2" collapsed="false">
      <c r="A4077" s="27"/>
      <c r="B4077" s="27"/>
      <c r="C4077" s="27"/>
      <c r="D4077" s="25" t="s">
        <v>4231</v>
      </c>
      <c r="E4077" s="28" t="n">
        <v>583762.42</v>
      </c>
    </row>
    <row r="4078" customFormat="false" ht="12.75" hidden="false" customHeight="false" outlineLevel="2" collapsed="false">
      <c r="A4078" s="27"/>
      <c r="B4078" s="27"/>
      <c r="C4078" s="27"/>
      <c r="D4078" s="25" t="s">
        <v>4232</v>
      </c>
      <c r="E4078" s="28" t="n">
        <v>2576025</v>
      </c>
    </row>
    <row r="4079" customFormat="false" ht="12.75" hidden="false" customHeight="false" outlineLevel="2" collapsed="false">
      <c r="A4079" s="27"/>
      <c r="B4079" s="27"/>
      <c r="C4079" s="27"/>
      <c r="D4079" s="25" t="s">
        <v>4233</v>
      </c>
      <c r="E4079" s="28" t="n">
        <v>3153335.6</v>
      </c>
    </row>
    <row r="4080" customFormat="false" ht="12.75" hidden="false" customHeight="false" outlineLevel="2" collapsed="false">
      <c r="A4080" s="27"/>
      <c r="B4080" s="27"/>
      <c r="C4080" s="27"/>
      <c r="D4080" s="25" t="s">
        <v>4234</v>
      </c>
      <c r="E4080" s="28" t="n">
        <v>1314745.89</v>
      </c>
    </row>
    <row r="4081" customFormat="false" ht="12.75" hidden="false" customHeight="false" outlineLevel="2" collapsed="false">
      <c r="A4081" s="27"/>
      <c r="B4081" s="27"/>
      <c r="C4081" s="27"/>
      <c r="D4081" s="25" t="s">
        <v>4235</v>
      </c>
      <c r="E4081" s="28" t="n">
        <v>838295.97</v>
      </c>
    </row>
    <row r="4082" customFormat="false" ht="12.75" hidden="false" customHeight="false" outlineLevel="2" collapsed="false">
      <c r="A4082" s="27"/>
      <c r="B4082" s="27"/>
      <c r="C4082" s="27"/>
      <c r="D4082" s="25" t="s">
        <v>4236</v>
      </c>
      <c r="E4082" s="28" t="n">
        <v>1272605.36</v>
      </c>
    </row>
    <row r="4083" customFormat="false" ht="12.75" hidden="false" customHeight="false" outlineLevel="2" collapsed="false">
      <c r="A4083" s="27"/>
      <c r="B4083" s="27"/>
      <c r="C4083" s="27"/>
      <c r="D4083" s="25" t="s">
        <v>4237</v>
      </c>
      <c r="E4083" s="28" t="n">
        <v>574911.43</v>
      </c>
    </row>
    <row r="4084" customFormat="false" ht="12.75" hidden="false" customHeight="false" outlineLevel="2" collapsed="false">
      <c r="A4084" s="27"/>
      <c r="B4084" s="27"/>
      <c r="C4084" s="27"/>
      <c r="D4084" s="25" t="s">
        <v>4238</v>
      </c>
      <c r="E4084" s="28" t="n">
        <v>539451.51</v>
      </c>
    </row>
    <row r="4085" customFormat="false" ht="12.75" hidden="false" customHeight="false" outlineLevel="2" collapsed="false">
      <c r="A4085" s="27"/>
      <c r="B4085" s="27"/>
      <c r="C4085" s="27"/>
      <c r="D4085" s="25" t="s">
        <v>4239</v>
      </c>
      <c r="E4085" s="28" t="n">
        <v>635553.91</v>
      </c>
    </row>
    <row r="4086" customFormat="false" ht="12.75" hidden="false" customHeight="false" outlineLevel="2" collapsed="false">
      <c r="A4086" s="27"/>
      <c r="B4086" s="27"/>
      <c r="C4086" s="27"/>
      <c r="D4086" s="25" t="s">
        <v>4240</v>
      </c>
      <c r="E4086" s="28" t="n">
        <v>1891636.02</v>
      </c>
    </row>
    <row r="4087" customFormat="false" ht="12.75" hidden="false" customHeight="false" outlineLevel="2" collapsed="false">
      <c r="A4087" s="27"/>
      <c r="B4087" s="27"/>
      <c r="C4087" s="27"/>
      <c r="D4087" s="25" t="s">
        <v>4241</v>
      </c>
      <c r="E4087" s="28" t="n">
        <v>1061126.86</v>
      </c>
    </row>
    <row r="4088" customFormat="false" ht="12.75" hidden="false" customHeight="false" outlineLevel="2" collapsed="false">
      <c r="A4088" s="27"/>
      <c r="B4088" s="27"/>
      <c r="C4088" s="27"/>
      <c r="D4088" s="25" t="s">
        <v>4242</v>
      </c>
      <c r="E4088" s="28" t="n">
        <v>1221918.09</v>
      </c>
    </row>
    <row r="4089" customFormat="false" ht="12.75" hidden="false" customHeight="false" outlineLevel="2" collapsed="false">
      <c r="A4089" s="27"/>
      <c r="B4089" s="27"/>
      <c r="C4089" s="27"/>
      <c r="D4089" s="25" t="s">
        <v>4243</v>
      </c>
      <c r="E4089" s="28" t="n">
        <v>574859.7</v>
      </c>
    </row>
    <row r="4090" customFormat="false" ht="12.75" hidden="false" customHeight="false" outlineLevel="2" collapsed="false">
      <c r="A4090" s="27"/>
      <c r="B4090" s="27"/>
      <c r="C4090" s="27"/>
      <c r="D4090" s="25" t="s">
        <v>4244</v>
      </c>
      <c r="E4090" s="28" t="n">
        <v>252273.78</v>
      </c>
    </row>
    <row r="4091" customFormat="false" ht="12.75" hidden="false" customHeight="false" outlineLevel="2" collapsed="false">
      <c r="A4091" s="27"/>
      <c r="B4091" s="27"/>
      <c r="C4091" s="27"/>
      <c r="D4091" s="25" t="s">
        <v>4245</v>
      </c>
      <c r="E4091" s="28" t="n">
        <v>271805.89</v>
      </c>
    </row>
    <row r="4092" customFormat="false" ht="12.75" hidden="false" customHeight="false" outlineLevel="2" collapsed="false">
      <c r="A4092" s="27"/>
      <c r="B4092" s="27"/>
      <c r="C4092" s="27"/>
      <c r="D4092" s="25" t="s">
        <v>4246</v>
      </c>
      <c r="E4092" s="28" t="n">
        <v>560124.71</v>
      </c>
    </row>
    <row r="4093" customFormat="false" ht="12.75" hidden="false" customHeight="false" outlineLevel="2" collapsed="false">
      <c r="A4093" s="27"/>
      <c r="B4093" s="27"/>
      <c r="C4093" s="27"/>
      <c r="D4093" s="25" t="s">
        <v>4247</v>
      </c>
      <c r="E4093" s="28" t="n">
        <v>474936.18</v>
      </c>
    </row>
    <row r="4094" customFormat="false" ht="12.75" hidden="false" customHeight="false" outlineLevel="2" collapsed="false">
      <c r="A4094" s="27"/>
      <c r="B4094" s="27"/>
      <c r="C4094" s="27"/>
      <c r="D4094" s="25" t="s">
        <v>4248</v>
      </c>
      <c r="E4094" s="28" t="n">
        <v>2423012.12</v>
      </c>
    </row>
    <row r="4095" customFormat="false" ht="12.75" hidden="false" customHeight="false" outlineLevel="2" collapsed="false">
      <c r="A4095" s="27"/>
      <c r="B4095" s="27"/>
      <c r="C4095" s="27"/>
      <c r="D4095" s="25" t="s">
        <v>4249</v>
      </c>
      <c r="E4095" s="28" t="n">
        <v>424943.76</v>
      </c>
    </row>
    <row r="4096" customFormat="false" ht="12.75" hidden="false" customHeight="false" outlineLevel="2" collapsed="false">
      <c r="A4096" s="27"/>
      <c r="B4096" s="27"/>
      <c r="C4096" s="27"/>
      <c r="D4096" s="25" t="s">
        <v>4250</v>
      </c>
      <c r="E4096" s="28" t="n">
        <v>856469.4</v>
      </c>
    </row>
    <row r="4097" customFormat="false" ht="12.75" hidden="false" customHeight="false" outlineLevel="2" collapsed="false">
      <c r="A4097" s="27"/>
      <c r="B4097" s="27"/>
      <c r="C4097" s="27"/>
      <c r="D4097" s="25" t="s">
        <v>4251</v>
      </c>
      <c r="E4097" s="28" t="n">
        <v>1428769.89</v>
      </c>
    </row>
    <row r="4098" customFormat="false" ht="12.75" hidden="false" customHeight="false" outlineLevel="2" collapsed="false">
      <c r="A4098" s="27"/>
      <c r="B4098" s="27"/>
      <c r="C4098" s="27"/>
      <c r="D4098" s="25" t="s">
        <v>4252</v>
      </c>
      <c r="E4098" s="28" t="n">
        <v>1546988.84</v>
      </c>
    </row>
    <row r="4099" customFormat="false" ht="12.75" hidden="false" customHeight="false" outlineLevel="2" collapsed="false">
      <c r="A4099" s="27"/>
      <c r="B4099" s="27"/>
      <c r="C4099" s="27"/>
      <c r="D4099" s="25" t="s">
        <v>4253</v>
      </c>
      <c r="E4099" s="28" t="n">
        <v>331990.58</v>
      </c>
    </row>
    <row r="4100" customFormat="false" ht="12.75" hidden="false" customHeight="false" outlineLevel="2" collapsed="false">
      <c r="A4100" s="27"/>
      <c r="B4100" s="27"/>
      <c r="C4100" s="27"/>
      <c r="D4100" s="25" t="s">
        <v>4254</v>
      </c>
      <c r="E4100" s="28" t="n">
        <v>2178787.76</v>
      </c>
    </row>
    <row r="4101" customFormat="false" ht="12.75" hidden="false" customHeight="false" outlineLevel="2" collapsed="false">
      <c r="A4101" s="27"/>
      <c r="B4101" s="27"/>
      <c r="C4101" s="27"/>
      <c r="D4101" s="25" t="s">
        <v>4255</v>
      </c>
      <c r="E4101" s="28" t="n">
        <v>380941.66</v>
      </c>
    </row>
    <row r="4102" customFormat="false" ht="12.75" hidden="false" customHeight="false" outlineLevel="2" collapsed="false">
      <c r="A4102" s="27"/>
      <c r="B4102" s="27"/>
      <c r="C4102" s="27"/>
      <c r="D4102" s="25" t="s">
        <v>4256</v>
      </c>
      <c r="E4102" s="28" t="n">
        <v>1029909.91</v>
      </c>
    </row>
    <row r="4103" customFormat="false" ht="12.75" hidden="false" customHeight="false" outlineLevel="2" collapsed="false">
      <c r="A4103" s="27"/>
      <c r="B4103" s="27"/>
      <c r="C4103" s="27"/>
      <c r="D4103" s="25" t="s">
        <v>4257</v>
      </c>
      <c r="E4103" s="28" t="n">
        <v>796214.29</v>
      </c>
    </row>
    <row r="4104" customFormat="false" ht="12.75" hidden="false" customHeight="false" outlineLevel="2" collapsed="false">
      <c r="A4104" s="27"/>
      <c r="B4104" s="27"/>
      <c r="C4104" s="27"/>
      <c r="D4104" s="25" t="s">
        <v>4258</v>
      </c>
      <c r="E4104" s="28" t="n">
        <v>1848363.59</v>
      </c>
    </row>
    <row r="4105" customFormat="false" ht="12.75" hidden="false" customHeight="false" outlineLevel="2" collapsed="false">
      <c r="A4105" s="27"/>
      <c r="B4105" s="27"/>
      <c r="C4105" s="27"/>
      <c r="D4105" s="25" t="s">
        <v>4259</v>
      </c>
      <c r="E4105" s="28" t="n">
        <v>492710.95</v>
      </c>
    </row>
    <row r="4106" customFormat="false" ht="12.75" hidden="false" customHeight="false" outlineLevel="2" collapsed="false">
      <c r="A4106" s="27"/>
      <c r="B4106" s="27"/>
      <c r="C4106" s="27"/>
      <c r="D4106" s="25" t="s">
        <v>4260</v>
      </c>
      <c r="E4106" s="28" t="n">
        <v>306532.13</v>
      </c>
    </row>
    <row r="4107" customFormat="false" ht="12.75" hidden="false" customHeight="false" outlineLevel="2" collapsed="false">
      <c r="A4107" s="27"/>
      <c r="B4107" s="27"/>
      <c r="C4107" s="27"/>
      <c r="D4107" s="25" t="s">
        <v>4261</v>
      </c>
      <c r="E4107" s="28" t="n">
        <v>618050.55</v>
      </c>
    </row>
    <row r="4108" customFormat="false" ht="12.75" hidden="false" customHeight="false" outlineLevel="2" collapsed="false">
      <c r="A4108" s="27"/>
      <c r="B4108" s="27"/>
      <c r="C4108" s="27"/>
      <c r="D4108" s="25" t="s">
        <v>4262</v>
      </c>
      <c r="E4108" s="28" t="n">
        <v>389677.12</v>
      </c>
    </row>
    <row r="4109" customFormat="false" ht="12.75" hidden="false" customHeight="false" outlineLevel="2" collapsed="false">
      <c r="A4109" s="27"/>
      <c r="B4109" s="27"/>
      <c r="C4109" s="27"/>
      <c r="D4109" s="25" t="s">
        <v>4263</v>
      </c>
      <c r="E4109" s="28" t="n">
        <v>286734.97</v>
      </c>
    </row>
    <row r="4110" customFormat="false" ht="12.75" hidden="false" customHeight="false" outlineLevel="2" collapsed="false">
      <c r="A4110" s="27"/>
      <c r="B4110" s="27"/>
      <c r="C4110" s="27"/>
      <c r="D4110" s="25" t="s">
        <v>4264</v>
      </c>
      <c r="E4110" s="28" t="n">
        <v>918737.46</v>
      </c>
    </row>
    <row r="4111" customFormat="false" ht="12.75" hidden="false" customHeight="false" outlineLevel="2" collapsed="false">
      <c r="A4111" s="27"/>
      <c r="B4111" s="27"/>
      <c r="C4111" s="27"/>
      <c r="D4111" s="25" t="s">
        <v>4265</v>
      </c>
      <c r="E4111" s="28" t="n">
        <v>1005898.05</v>
      </c>
    </row>
    <row r="4112" customFormat="false" ht="12.75" hidden="false" customHeight="false" outlineLevel="2" collapsed="false">
      <c r="A4112" s="27"/>
      <c r="B4112" s="27"/>
      <c r="C4112" s="27"/>
      <c r="D4112" s="25" t="s">
        <v>4266</v>
      </c>
      <c r="E4112" s="28" t="n">
        <v>1187701.17</v>
      </c>
    </row>
    <row r="4113" customFormat="false" ht="12.75" hidden="false" customHeight="false" outlineLevel="2" collapsed="false">
      <c r="A4113" s="27"/>
      <c r="B4113" s="27"/>
      <c r="C4113" s="27"/>
      <c r="D4113" s="25" t="s">
        <v>4267</v>
      </c>
      <c r="E4113" s="28" t="n">
        <v>1187748.22</v>
      </c>
    </row>
    <row r="4114" customFormat="false" ht="12.75" hidden="false" customHeight="false" outlineLevel="2" collapsed="false">
      <c r="A4114" s="27"/>
      <c r="B4114" s="27"/>
      <c r="C4114" s="27"/>
      <c r="D4114" s="25" t="s">
        <v>4268</v>
      </c>
      <c r="E4114" s="28" t="n">
        <v>525463.48</v>
      </c>
    </row>
    <row r="4115" customFormat="false" ht="12.75" hidden="false" customHeight="false" outlineLevel="2" collapsed="false">
      <c r="A4115" s="27"/>
      <c r="B4115" s="27"/>
      <c r="C4115" s="27"/>
      <c r="D4115" s="25" t="s">
        <v>4269</v>
      </c>
      <c r="E4115" s="28" t="n">
        <v>1013804.69</v>
      </c>
    </row>
    <row r="4116" customFormat="false" ht="12.75" hidden="false" customHeight="false" outlineLevel="2" collapsed="false">
      <c r="A4116" s="27"/>
      <c r="B4116" s="27"/>
      <c r="C4116" s="27"/>
      <c r="D4116" s="25" t="s">
        <v>4270</v>
      </c>
      <c r="E4116" s="28" t="n">
        <v>1204298.28</v>
      </c>
    </row>
    <row r="4117" customFormat="false" ht="12.75" hidden="false" customHeight="false" outlineLevel="2" collapsed="false">
      <c r="A4117" s="27"/>
      <c r="B4117" s="27"/>
      <c r="C4117" s="27"/>
      <c r="D4117" s="25" t="s">
        <v>4271</v>
      </c>
      <c r="E4117" s="28" t="n">
        <v>1073853.16</v>
      </c>
    </row>
    <row r="4118" customFormat="false" ht="12.75" hidden="false" customHeight="false" outlineLevel="2" collapsed="false">
      <c r="A4118" s="27"/>
      <c r="B4118" s="27"/>
      <c r="C4118" s="27"/>
      <c r="D4118" s="25" t="s">
        <v>4272</v>
      </c>
      <c r="E4118" s="28" t="n">
        <v>485090.35</v>
      </c>
    </row>
    <row r="4119" customFormat="false" ht="12.75" hidden="false" customHeight="false" outlineLevel="2" collapsed="false">
      <c r="A4119" s="27"/>
      <c r="B4119" s="27"/>
      <c r="C4119" s="27"/>
      <c r="D4119" s="25" t="s">
        <v>4273</v>
      </c>
      <c r="E4119" s="28" t="n">
        <v>296775.9</v>
      </c>
    </row>
    <row r="4120" customFormat="false" ht="12.75" hidden="false" customHeight="false" outlineLevel="2" collapsed="false">
      <c r="A4120" s="27"/>
      <c r="B4120" s="27"/>
      <c r="C4120" s="27"/>
      <c r="D4120" s="25" t="s">
        <v>4274</v>
      </c>
      <c r="E4120" s="28" t="n">
        <v>558711.99</v>
      </c>
    </row>
    <row r="4121" customFormat="false" ht="12.75" hidden="false" customHeight="false" outlineLevel="2" collapsed="false">
      <c r="A4121" s="27"/>
      <c r="B4121" s="27"/>
      <c r="C4121" s="27"/>
      <c r="D4121" s="25" t="s">
        <v>4275</v>
      </c>
      <c r="E4121" s="28" t="n">
        <v>816925.39</v>
      </c>
    </row>
    <row r="4122" customFormat="false" ht="12.75" hidden="false" customHeight="false" outlineLevel="2" collapsed="false">
      <c r="A4122" s="27"/>
      <c r="B4122" s="27"/>
      <c r="C4122" s="27"/>
      <c r="D4122" s="25" t="s">
        <v>4276</v>
      </c>
      <c r="E4122" s="28" t="n">
        <v>1207860.57</v>
      </c>
    </row>
    <row r="4123" customFormat="false" ht="12.75" hidden="false" customHeight="false" outlineLevel="2" collapsed="false">
      <c r="A4123" s="27"/>
      <c r="B4123" s="27"/>
      <c r="C4123" s="27"/>
      <c r="D4123" s="25" t="s">
        <v>4277</v>
      </c>
      <c r="E4123" s="28" t="n">
        <v>1477743.79</v>
      </c>
    </row>
    <row r="4124" customFormat="false" ht="12.75" hidden="false" customHeight="false" outlineLevel="2" collapsed="false">
      <c r="A4124" s="27"/>
      <c r="B4124" s="27"/>
      <c r="C4124" s="27"/>
      <c r="D4124" s="25" t="s">
        <v>4278</v>
      </c>
      <c r="E4124" s="28" t="n">
        <v>967795.47</v>
      </c>
    </row>
    <row r="4125" customFormat="false" ht="12.75" hidden="false" customHeight="false" outlineLevel="2" collapsed="false">
      <c r="A4125" s="27"/>
      <c r="B4125" s="27"/>
      <c r="C4125" s="27"/>
      <c r="D4125" s="25" t="s">
        <v>4279</v>
      </c>
      <c r="E4125" s="28" t="n">
        <v>687872.74</v>
      </c>
    </row>
    <row r="4126" customFormat="false" ht="12.75" hidden="false" customHeight="false" outlineLevel="2" collapsed="false">
      <c r="A4126" s="27"/>
      <c r="B4126" s="27"/>
      <c r="C4126" s="27"/>
      <c r="D4126" s="25" t="s">
        <v>4280</v>
      </c>
      <c r="E4126" s="28" t="n">
        <v>474341.5</v>
      </c>
    </row>
    <row r="4127" customFormat="false" ht="12.75" hidden="false" customHeight="false" outlineLevel="2" collapsed="false">
      <c r="A4127" s="27"/>
      <c r="B4127" s="27"/>
      <c r="C4127" s="27"/>
      <c r="D4127" s="25" t="s">
        <v>4281</v>
      </c>
      <c r="E4127" s="28" t="n">
        <v>2627057.74</v>
      </c>
    </row>
    <row r="4128" customFormat="false" ht="12.75" hidden="false" customHeight="false" outlineLevel="2" collapsed="false">
      <c r="A4128" s="27"/>
      <c r="B4128" s="27"/>
      <c r="C4128" s="27"/>
      <c r="D4128" s="25" t="s">
        <v>4282</v>
      </c>
      <c r="E4128" s="28" t="n">
        <v>792945.89</v>
      </c>
    </row>
    <row r="4129" customFormat="false" ht="12.75" hidden="false" customHeight="false" outlineLevel="2" collapsed="false">
      <c r="A4129" s="27"/>
      <c r="B4129" s="27"/>
      <c r="C4129" s="27"/>
      <c r="D4129" s="25" t="s">
        <v>4283</v>
      </c>
      <c r="E4129" s="28" t="n">
        <v>451035.34</v>
      </c>
    </row>
    <row r="4130" customFormat="false" ht="12.75" hidden="false" customHeight="false" outlineLevel="2" collapsed="false">
      <c r="A4130" s="27"/>
      <c r="B4130" s="27"/>
      <c r="C4130" s="27"/>
      <c r="D4130" s="25" t="s">
        <v>4284</v>
      </c>
      <c r="E4130" s="28" t="n">
        <v>350975.76</v>
      </c>
    </row>
    <row r="4131" customFormat="false" ht="12.75" hidden="false" customHeight="false" outlineLevel="2" collapsed="false">
      <c r="A4131" s="27"/>
      <c r="B4131" s="27"/>
      <c r="C4131" s="27"/>
      <c r="D4131" s="25" t="s">
        <v>4285</v>
      </c>
      <c r="E4131" s="28" t="n">
        <v>1310148.6</v>
      </c>
    </row>
    <row r="4132" customFormat="false" ht="12.75" hidden="false" customHeight="false" outlineLevel="2" collapsed="false">
      <c r="A4132" s="27"/>
      <c r="B4132" s="27"/>
      <c r="C4132" s="27"/>
      <c r="D4132" s="25" t="s">
        <v>4286</v>
      </c>
      <c r="E4132" s="28" t="n">
        <v>484543.52</v>
      </c>
    </row>
    <row r="4133" customFormat="false" ht="12.75" hidden="false" customHeight="false" outlineLevel="2" collapsed="false">
      <c r="A4133" s="27"/>
      <c r="B4133" s="27"/>
      <c r="C4133" s="27"/>
      <c r="D4133" s="25" t="s">
        <v>4287</v>
      </c>
      <c r="E4133" s="28" t="n">
        <v>818256.24</v>
      </c>
    </row>
    <row r="4134" customFormat="false" ht="12.75" hidden="false" customHeight="false" outlineLevel="2" collapsed="false">
      <c r="A4134" s="27"/>
      <c r="B4134" s="27"/>
      <c r="C4134" s="27"/>
      <c r="D4134" s="25" t="s">
        <v>4288</v>
      </c>
      <c r="E4134" s="28" t="n">
        <v>1116390.34</v>
      </c>
    </row>
    <row r="4135" customFormat="false" ht="12.75" hidden="false" customHeight="false" outlineLevel="2" collapsed="false">
      <c r="A4135" s="27"/>
      <c r="B4135" s="27"/>
      <c r="C4135" s="27"/>
      <c r="D4135" s="25" t="s">
        <v>4289</v>
      </c>
      <c r="E4135" s="28" t="n">
        <v>504484.14</v>
      </c>
    </row>
    <row r="4136" customFormat="false" ht="12.75" hidden="false" customHeight="false" outlineLevel="2" collapsed="false">
      <c r="A4136" s="27"/>
      <c r="B4136" s="27"/>
      <c r="C4136" s="27"/>
      <c r="D4136" s="25" t="s">
        <v>4290</v>
      </c>
      <c r="E4136" s="28" t="n">
        <v>579120.72</v>
      </c>
    </row>
    <row r="4137" customFormat="false" ht="12.75" hidden="false" customHeight="false" outlineLevel="2" collapsed="false">
      <c r="A4137" s="27"/>
      <c r="B4137" s="27"/>
      <c r="C4137" s="27"/>
      <c r="D4137" s="25" t="s">
        <v>4291</v>
      </c>
      <c r="E4137" s="28" t="n">
        <v>981704.17</v>
      </c>
    </row>
    <row r="4138" customFormat="false" ht="12.75" hidden="false" customHeight="false" outlineLevel="2" collapsed="false">
      <c r="A4138" s="27"/>
      <c r="B4138" s="27"/>
      <c r="C4138" s="27"/>
      <c r="D4138" s="25" t="s">
        <v>4292</v>
      </c>
      <c r="E4138" s="28" t="n">
        <v>1090517.27</v>
      </c>
    </row>
    <row r="4139" customFormat="false" ht="12.75" hidden="false" customHeight="false" outlineLevel="2" collapsed="false">
      <c r="A4139" s="27"/>
      <c r="B4139" s="27"/>
      <c r="C4139" s="27"/>
      <c r="D4139" s="25" t="s">
        <v>4293</v>
      </c>
      <c r="E4139" s="28" t="n">
        <v>1904935.89</v>
      </c>
    </row>
    <row r="4140" customFormat="false" ht="12.75" hidden="false" customHeight="false" outlineLevel="2" collapsed="false">
      <c r="A4140" s="27"/>
      <c r="B4140" s="27"/>
      <c r="C4140" s="27"/>
      <c r="D4140" s="25" t="s">
        <v>4294</v>
      </c>
      <c r="E4140" s="28" t="n">
        <v>429175.77</v>
      </c>
    </row>
    <row r="4141" customFormat="false" ht="12.75" hidden="false" customHeight="false" outlineLevel="2" collapsed="false">
      <c r="A4141" s="27"/>
      <c r="B4141" s="27"/>
      <c r="C4141" s="27"/>
      <c r="D4141" s="25" t="s">
        <v>4295</v>
      </c>
      <c r="E4141" s="28" t="n">
        <v>387459.5</v>
      </c>
    </row>
    <row r="4142" customFormat="false" ht="12.75" hidden="false" customHeight="false" outlineLevel="2" collapsed="false">
      <c r="A4142" s="27"/>
      <c r="B4142" s="27"/>
      <c r="C4142" s="27"/>
      <c r="D4142" s="25" t="s">
        <v>4296</v>
      </c>
      <c r="E4142" s="28" t="n">
        <v>840245.95</v>
      </c>
    </row>
    <row r="4143" customFormat="false" ht="12.75" hidden="false" customHeight="false" outlineLevel="2" collapsed="false">
      <c r="A4143" s="27"/>
      <c r="B4143" s="27"/>
      <c r="C4143" s="27"/>
      <c r="D4143" s="25" t="s">
        <v>4297</v>
      </c>
      <c r="E4143" s="28" t="n">
        <v>472382.66</v>
      </c>
    </row>
    <row r="4144" customFormat="false" ht="12.75" hidden="false" customHeight="false" outlineLevel="2" collapsed="false">
      <c r="A4144" s="27"/>
      <c r="B4144" s="27"/>
      <c r="C4144" s="27"/>
      <c r="D4144" s="25" t="s">
        <v>4298</v>
      </c>
      <c r="E4144" s="28" t="n">
        <v>785636.91</v>
      </c>
    </row>
    <row r="4145" customFormat="false" ht="12.75" hidden="false" customHeight="false" outlineLevel="2" collapsed="false">
      <c r="A4145" s="27"/>
      <c r="B4145" s="27"/>
      <c r="C4145" s="27"/>
      <c r="D4145" s="25" t="s">
        <v>4299</v>
      </c>
      <c r="E4145" s="28" t="n">
        <v>2361237.45</v>
      </c>
    </row>
    <row r="4146" customFormat="false" ht="12.75" hidden="false" customHeight="false" outlineLevel="2" collapsed="false">
      <c r="A4146" s="27"/>
      <c r="B4146" s="27"/>
      <c r="C4146" s="27"/>
      <c r="D4146" s="25" t="s">
        <v>4300</v>
      </c>
      <c r="E4146" s="28" t="n">
        <v>1071975.36</v>
      </c>
    </row>
    <row r="4147" customFormat="false" ht="12.75" hidden="false" customHeight="false" outlineLevel="2" collapsed="false">
      <c r="A4147" s="27"/>
      <c r="B4147" s="27"/>
      <c r="C4147" s="27"/>
      <c r="D4147" s="25" t="s">
        <v>4301</v>
      </c>
      <c r="E4147" s="28" t="n">
        <v>285740.85</v>
      </c>
    </row>
    <row r="4148" customFormat="false" ht="12.75" hidden="false" customHeight="false" outlineLevel="2" collapsed="false">
      <c r="A4148" s="27"/>
      <c r="B4148" s="27"/>
      <c r="C4148" s="27"/>
      <c r="D4148" s="25" t="s">
        <v>4302</v>
      </c>
      <c r="E4148" s="28" t="n">
        <v>514251.36</v>
      </c>
    </row>
    <row r="4149" customFormat="false" ht="12.75" hidden="false" customHeight="false" outlineLevel="2" collapsed="false">
      <c r="A4149" s="27"/>
      <c r="B4149" s="27"/>
      <c r="C4149" s="27"/>
      <c r="D4149" s="25" t="s">
        <v>4303</v>
      </c>
      <c r="E4149" s="28" t="n">
        <v>1651116.64</v>
      </c>
    </row>
    <row r="4150" customFormat="false" ht="12.75" hidden="false" customHeight="false" outlineLevel="2" collapsed="false">
      <c r="A4150" s="27"/>
      <c r="B4150" s="27"/>
      <c r="C4150" s="27"/>
      <c r="D4150" s="25" t="s">
        <v>4304</v>
      </c>
      <c r="E4150" s="28" t="n">
        <v>904716.85</v>
      </c>
    </row>
    <row r="4151" customFormat="false" ht="12.75" hidden="false" customHeight="false" outlineLevel="2" collapsed="false">
      <c r="A4151" s="27"/>
      <c r="B4151" s="27"/>
      <c r="C4151" s="27"/>
      <c r="D4151" s="25" t="s">
        <v>4305</v>
      </c>
      <c r="E4151" s="28" t="n">
        <v>1379524.19</v>
      </c>
    </row>
    <row r="4152" customFormat="false" ht="12.75" hidden="false" customHeight="false" outlineLevel="2" collapsed="false">
      <c r="A4152" s="27"/>
      <c r="B4152" s="27"/>
      <c r="C4152" s="27"/>
      <c r="D4152" s="25" t="s">
        <v>4306</v>
      </c>
      <c r="E4152" s="28" t="n">
        <v>481683.15</v>
      </c>
    </row>
    <row r="4153" customFormat="false" ht="12.75" hidden="false" customHeight="false" outlineLevel="2" collapsed="false">
      <c r="A4153" s="27"/>
      <c r="B4153" s="27"/>
      <c r="C4153" s="27"/>
      <c r="D4153" s="25" t="s">
        <v>4307</v>
      </c>
      <c r="E4153" s="28" t="n">
        <v>675607.08</v>
      </c>
    </row>
    <row r="4154" customFormat="false" ht="12.75" hidden="false" customHeight="false" outlineLevel="2" collapsed="false">
      <c r="A4154" s="27"/>
      <c r="B4154" s="27"/>
      <c r="C4154" s="27"/>
      <c r="D4154" s="25" t="s">
        <v>4308</v>
      </c>
      <c r="E4154" s="28" t="n">
        <v>333316.72</v>
      </c>
    </row>
    <row r="4155" customFormat="false" ht="12.75" hidden="false" customHeight="false" outlineLevel="2" collapsed="false">
      <c r="A4155" s="27"/>
      <c r="B4155" s="27"/>
      <c r="C4155" s="27"/>
      <c r="D4155" s="25" t="s">
        <v>4309</v>
      </c>
      <c r="E4155" s="28" t="n">
        <v>1491059.25</v>
      </c>
    </row>
    <row r="4156" customFormat="false" ht="12.75" hidden="false" customHeight="false" outlineLevel="2" collapsed="false">
      <c r="A4156" s="27"/>
      <c r="B4156" s="27"/>
      <c r="C4156" s="27"/>
      <c r="D4156" s="25" t="s">
        <v>4310</v>
      </c>
      <c r="E4156" s="28" t="n">
        <v>2454246.53</v>
      </c>
    </row>
    <row r="4157" customFormat="false" ht="12.75" hidden="false" customHeight="false" outlineLevel="2" collapsed="false">
      <c r="A4157" s="27"/>
      <c r="B4157" s="27"/>
      <c r="C4157" s="27"/>
      <c r="D4157" s="25" t="s">
        <v>4311</v>
      </c>
      <c r="E4157" s="28" t="n">
        <v>444790.08</v>
      </c>
    </row>
    <row r="4158" customFormat="false" ht="12.75" hidden="false" customHeight="false" outlineLevel="2" collapsed="false">
      <c r="A4158" s="27"/>
      <c r="B4158" s="27"/>
      <c r="C4158" s="27"/>
      <c r="D4158" s="25" t="s">
        <v>4312</v>
      </c>
      <c r="E4158" s="28" t="n">
        <v>955015.35</v>
      </c>
    </row>
    <row r="4159" customFormat="false" ht="12.75" hidden="false" customHeight="false" outlineLevel="2" collapsed="false">
      <c r="A4159" s="27"/>
      <c r="B4159" s="27"/>
      <c r="C4159" s="27"/>
      <c r="D4159" s="25" t="s">
        <v>4313</v>
      </c>
      <c r="E4159" s="28" t="n">
        <v>762362.23</v>
      </c>
    </row>
    <row r="4160" customFormat="false" ht="12.75" hidden="false" customHeight="false" outlineLevel="2" collapsed="false">
      <c r="A4160" s="27"/>
      <c r="B4160" s="27"/>
      <c r="C4160" s="27"/>
      <c r="D4160" s="25" t="s">
        <v>4314</v>
      </c>
      <c r="E4160" s="28" t="n">
        <v>296319.68</v>
      </c>
    </row>
    <row r="4161" customFormat="false" ht="12.75" hidden="false" customHeight="false" outlineLevel="2" collapsed="false">
      <c r="A4161" s="27"/>
      <c r="B4161" s="27"/>
      <c r="C4161" s="27"/>
      <c r="D4161" s="25" t="s">
        <v>4315</v>
      </c>
      <c r="E4161" s="28" t="n">
        <v>825856.64</v>
      </c>
    </row>
    <row r="4162" customFormat="false" ht="12.75" hidden="false" customHeight="false" outlineLevel="2" collapsed="false">
      <c r="A4162" s="27"/>
      <c r="B4162" s="27"/>
      <c r="C4162" s="27"/>
      <c r="D4162" s="25" t="s">
        <v>4316</v>
      </c>
      <c r="E4162" s="28" t="n">
        <v>256306.58</v>
      </c>
    </row>
    <row r="4163" customFormat="false" ht="12.75" hidden="false" customHeight="false" outlineLevel="2" collapsed="false">
      <c r="A4163" s="27"/>
      <c r="B4163" s="27"/>
      <c r="C4163" s="27"/>
      <c r="D4163" s="25" t="s">
        <v>4317</v>
      </c>
      <c r="E4163" s="28" t="n">
        <v>758963.09</v>
      </c>
    </row>
    <row r="4164" customFormat="false" ht="12.75" hidden="false" customHeight="false" outlineLevel="2" collapsed="false">
      <c r="A4164" s="27"/>
      <c r="B4164" s="27"/>
      <c r="C4164" s="27"/>
      <c r="D4164" s="25" t="s">
        <v>4318</v>
      </c>
      <c r="E4164" s="28" t="n">
        <v>1131766.56</v>
      </c>
    </row>
    <row r="4165" customFormat="false" ht="12.75" hidden="false" customHeight="false" outlineLevel="2" collapsed="false">
      <c r="A4165" s="27"/>
      <c r="B4165" s="27"/>
      <c r="C4165" s="27"/>
      <c r="D4165" s="25" t="s">
        <v>4319</v>
      </c>
      <c r="E4165" s="28" t="n">
        <v>408290.19</v>
      </c>
    </row>
    <row r="4166" customFormat="false" ht="12.75" hidden="false" customHeight="false" outlineLevel="2" collapsed="false">
      <c r="A4166" s="27"/>
      <c r="B4166" s="27"/>
      <c r="C4166" s="27"/>
      <c r="D4166" s="25" t="s">
        <v>4320</v>
      </c>
      <c r="E4166" s="28" t="n">
        <v>476400.12</v>
      </c>
    </row>
    <row r="4167" customFormat="false" ht="12.75" hidden="false" customHeight="false" outlineLevel="2" collapsed="false">
      <c r="A4167" s="27"/>
      <c r="B4167" s="27"/>
      <c r="C4167" s="27"/>
      <c r="D4167" s="25" t="s">
        <v>4321</v>
      </c>
      <c r="E4167" s="28" t="n">
        <v>837220.71</v>
      </c>
    </row>
    <row r="4168" customFormat="false" ht="12.75" hidden="false" customHeight="false" outlineLevel="2" collapsed="false">
      <c r="A4168" s="27"/>
      <c r="B4168" s="27"/>
      <c r="C4168" s="27"/>
      <c r="D4168" s="25" t="s">
        <v>4322</v>
      </c>
      <c r="E4168" s="28" t="n">
        <v>887142.44</v>
      </c>
    </row>
    <row r="4169" customFormat="false" ht="12.75" hidden="false" customHeight="false" outlineLevel="2" collapsed="false">
      <c r="A4169" s="27"/>
      <c r="B4169" s="27"/>
      <c r="C4169" s="27"/>
      <c r="D4169" s="25" t="s">
        <v>4323</v>
      </c>
      <c r="E4169" s="28" t="n">
        <v>860141.16</v>
      </c>
    </row>
    <row r="4170" customFormat="false" ht="12.75" hidden="false" customHeight="false" outlineLevel="2" collapsed="false">
      <c r="A4170" s="27"/>
      <c r="B4170" s="27"/>
      <c r="C4170" s="27"/>
      <c r="D4170" s="25" t="s">
        <v>4324</v>
      </c>
      <c r="E4170" s="28" t="n">
        <v>396309.01</v>
      </c>
    </row>
    <row r="4171" customFormat="false" ht="12.75" hidden="false" customHeight="false" outlineLevel="2" collapsed="false">
      <c r="A4171" s="27"/>
      <c r="B4171" s="27"/>
      <c r="C4171" s="27"/>
      <c r="D4171" s="25" t="s">
        <v>4325</v>
      </c>
      <c r="E4171" s="28" t="n">
        <v>796229.67</v>
      </c>
    </row>
    <row r="4172" customFormat="false" ht="12.75" hidden="false" customHeight="false" outlineLevel="2" collapsed="false">
      <c r="A4172" s="27"/>
      <c r="B4172" s="27"/>
      <c r="C4172" s="27"/>
      <c r="D4172" s="25" t="s">
        <v>4326</v>
      </c>
      <c r="E4172" s="28" t="n">
        <v>602638.93</v>
      </c>
    </row>
    <row r="4173" customFormat="false" ht="12.75" hidden="false" customHeight="false" outlineLevel="2" collapsed="false">
      <c r="A4173" s="27"/>
      <c r="B4173" s="27"/>
      <c r="C4173" s="27"/>
      <c r="D4173" s="25" t="s">
        <v>4327</v>
      </c>
      <c r="E4173" s="28" t="n">
        <v>375419.98</v>
      </c>
    </row>
    <row r="4174" customFormat="false" ht="12.75" hidden="false" customHeight="false" outlineLevel="2" collapsed="false">
      <c r="A4174" s="27"/>
      <c r="B4174" s="27"/>
      <c r="C4174" s="27"/>
      <c r="D4174" s="25" t="s">
        <v>4328</v>
      </c>
      <c r="E4174" s="28" t="n">
        <v>1257647.84</v>
      </c>
    </row>
    <row r="4175" customFormat="false" ht="12.75" hidden="false" customHeight="false" outlineLevel="2" collapsed="false">
      <c r="A4175" s="27"/>
      <c r="B4175" s="27"/>
      <c r="C4175" s="27"/>
      <c r="D4175" s="25" t="s">
        <v>4329</v>
      </c>
      <c r="E4175" s="28" t="n">
        <v>343625.37</v>
      </c>
    </row>
    <row r="4176" customFormat="false" ht="12.75" hidden="false" customHeight="false" outlineLevel="2" collapsed="false">
      <c r="A4176" s="27"/>
      <c r="B4176" s="27"/>
      <c r="C4176" s="27"/>
      <c r="D4176" s="25" t="s">
        <v>4330</v>
      </c>
      <c r="E4176" s="28" t="n">
        <v>728907.5</v>
      </c>
    </row>
    <row r="4177" customFormat="false" ht="12.75" hidden="false" customHeight="false" outlineLevel="2" collapsed="false">
      <c r="A4177" s="27"/>
      <c r="B4177" s="27"/>
      <c r="C4177" s="27"/>
      <c r="D4177" s="25" t="s">
        <v>4331</v>
      </c>
      <c r="E4177" s="28" t="n">
        <v>816840.49</v>
      </c>
    </row>
    <row r="4178" customFormat="false" ht="12.75" hidden="false" customHeight="false" outlineLevel="2" collapsed="false">
      <c r="A4178" s="27"/>
      <c r="B4178" s="27"/>
      <c r="C4178" s="27"/>
      <c r="D4178" s="25" t="s">
        <v>4332</v>
      </c>
      <c r="E4178" s="28" t="n">
        <v>655567.42</v>
      </c>
    </row>
    <row r="4179" customFormat="false" ht="12.75" hidden="false" customHeight="false" outlineLevel="2" collapsed="false">
      <c r="A4179" s="27"/>
      <c r="B4179" s="27"/>
      <c r="C4179" s="27"/>
      <c r="D4179" s="25" t="s">
        <v>4333</v>
      </c>
      <c r="E4179" s="28" t="n">
        <v>559212.9</v>
      </c>
    </row>
    <row r="4180" customFormat="false" ht="12.75" hidden="false" customHeight="false" outlineLevel="2" collapsed="false">
      <c r="A4180" s="27"/>
      <c r="B4180" s="27"/>
      <c r="C4180" s="27"/>
      <c r="D4180" s="25" t="s">
        <v>4334</v>
      </c>
      <c r="E4180" s="28" t="n">
        <v>386742.53</v>
      </c>
    </row>
    <row r="4181" customFormat="false" ht="12.75" hidden="false" customHeight="false" outlineLevel="2" collapsed="false">
      <c r="A4181" s="27"/>
      <c r="B4181" s="27"/>
      <c r="C4181" s="27"/>
      <c r="D4181" s="25" t="s">
        <v>4335</v>
      </c>
      <c r="E4181" s="28" t="n">
        <v>827150.26</v>
      </c>
    </row>
    <row r="4182" customFormat="false" ht="12.75" hidden="false" customHeight="false" outlineLevel="2" collapsed="false">
      <c r="A4182" s="27"/>
      <c r="B4182" s="27"/>
      <c r="C4182" s="27"/>
      <c r="D4182" s="25" t="s">
        <v>4336</v>
      </c>
      <c r="E4182" s="28" t="n">
        <v>737164.65</v>
      </c>
    </row>
    <row r="4183" customFormat="false" ht="12.75" hidden="false" customHeight="false" outlineLevel="2" collapsed="false">
      <c r="A4183" s="27"/>
      <c r="B4183" s="27"/>
      <c r="C4183" s="27"/>
      <c r="D4183" s="25" t="s">
        <v>4337</v>
      </c>
      <c r="E4183" s="28" t="n">
        <v>373236.16</v>
      </c>
    </row>
    <row r="4184" customFormat="false" ht="12.75" hidden="false" customHeight="false" outlineLevel="2" collapsed="false">
      <c r="A4184" s="27"/>
      <c r="B4184" s="27"/>
      <c r="C4184" s="27"/>
      <c r="D4184" s="25" t="s">
        <v>4338</v>
      </c>
      <c r="E4184" s="28" t="n">
        <v>1940020.94</v>
      </c>
    </row>
    <row r="4185" customFormat="false" ht="12.75" hidden="false" customHeight="false" outlineLevel="2" collapsed="false">
      <c r="A4185" s="27"/>
      <c r="B4185" s="27"/>
      <c r="C4185" s="27"/>
      <c r="D4185" s="25" t="s">
        <v>4339</v>
      </c>
      <c r="E4185" s="28" t="n">
        <v>549068.27</v>
      </c>
    </row>
    <row r="4186" customFormat="false" ht="12.75" hidden="false" customHeight="false" outlineLevel="2" collapsed="false">
      <c r="A4186" s="27"/>
      <c r="B4186" s="27"/>
      <c r="C4186" s="27"/>
      <c r="D4186" s="25" t="s">
        <v>4340</v>
      </c>
      <c r="E4186" s="28" t="n">
        <v>2342565.13</v>
      </c>
    </row>
    <row r="4187" customFormat="false" ht="12.75" hidden="false" customHeight="false" outlineLevel="2" collapsed="false">
      <c r="A4187" s="27"/>
      <c r="B4187" s="27"/>
      <c r="C4187" s="27"/>
      <c r="D4187" s="25" t="s">
        <v>4341</v>
      </c>
      <c r="E4187" s="28" t="n">
        <v>566571.5</v>
      </c>
    </row>
    <row r="4188" customFormat="false" ht="12.75" hidden="false" customHeight="false" outlineLevel="2" collapsed="false">
      <c r="A4188" s="27"/>
      <c r="B4188" s="27"/>
      <c r="C4188" s="27"/>
      <c r="D4188" s="25" t="s">
        <v>4342</v>
      </c>
      <c r="E4188" s="28" t="n">
        <v>1198841.52</v>
      </c>
    </row>
    <row r="4189" customFormat="false" ht="12.75" hidden="false" customHeight="false" outlineLevel="2" collapsed="false">
      <c r="A4189" s="27"/>
      <c r="B4189" s="27"/>
      <c r="C4189" s="27"/>
      <c r="D4189" s="25" t="s">
        <v>4343</v>
      </c>
      <c r="E4189" s="28" t="n">
        <v>591328.49</v>
      </c>
    </row>
    <row r="4190" customFormat="false" ht="12.75" hidden="false" customHeight="false" outlineLevel="2" collapsed="false">
      <c r="A4190" s="27"/>
      <c r="B4190" s="27"/>
      <c r="C4190" s="27"/>
      <c r="D4190" s="25" t="s">
        <v>4344</v>
      </c>
      <c r="E4190" s="28" t="n">
        <v>301123.07</v>
      </c>
    </row>
    <row r="4191" customFormat="false" ht="12.75" hidden="false" customHeight="false" outlineLevel="2" collapsed="false">
      <c r="A4191" s="27"/>
      <c r="B4191" s="27"/>
      <c r="C4191" s="27"/>
      <c r="D4191" s="25" t="s">
        <v>4345</v>
      </c>
      <c r="E4191" s="28" t="n">
        <v>614925.47</v>
      </c>
    </row>
    <row r="4192" customFormat="false" ht="12.75" hidden="false" customHeight="false" outlineLevel="2" collapsed="false">
      <c r="A4192" s="27"/>
      <c r="B4192" s="27"/>
      <c r="C4192" s="27"/>
      <c r="D4192" s="25" t="s">
        <v>4346</v>
      </c>
      <c r="E4192" s="28" t="n">
        <v>1609654.21</v>
      </c>
    </row>
    <row r="4193" customFormat="false" ht="12.75" hidden="false" customHeight="false" outlineLevel="2" collapsed="false">
      <c r="A4193" s="27"/>
      <c r="B4193" s="27"/>
      <c r="C4193" s="27"/>
      <c r="D4193" s="25" t="s">
        <v>4347</v>
      </c>
      <c r="E4193" s="28" t="n">
        <v>1592264.2</v>
      </c>
    </row>
    <row r="4194" customFormat="false" ht="12.75" hidden="false" customHeight="false" outlineLevel="2" collapsed="false">
      <c r="A4194" s="27"/>
      <c r="B4194" s="27"/>
      <c r="C4194" s="27"/>
      <c r="D4194" s="25" t="s">
        <v>4348</v>
      </c>
      <c r="E4194" s="28" t="n">
        <v>1368632.18</v>
      </c>
    </row>
    <row r="4195" customFormat="false" ht="12.75" hidden="false" customHeight="false" outlineLevel="2" collapsed="false">
      <c r="A4195" s="27"/>
      <c r="B4195" s="27"/>
      <c r="C4195" s="27"/>
      <c r="D4195" s="25" t="s">
        <v>4349</v>
      </c>
      <c r="E4195" s="28" t="n">
        <v>613088.66</v>
      </c>
    </row>
    <row r="4196" customFormat="false" ht="12.75" hidden="false" customHeight="false" outlineLevel="2" collapsed="false">
      <c r="A4196" s="27"/>
      <c r="B4196" s="27"/>
      <c r="C4196" s="27"/>
      <c r="D4196" s="25" t="s">
        <v>4350</v>
      </c>
      <c r="E4196" s="28" t="n">
        <v>2005487.88</v>
      </c>
    </row>
    <row r="4197" customFormat="false" ht="12.75" hidden="false" customHeight="false" outlineLevel="2" collapsed="false">
      <c r="A4197" s="27"/>
      <c r="B4197" s="27"/>
      <c r="C4197" s="27"/>
      <c r="D4197" s="25" t="s">
        <v>4351</v>
      </c>
      <c r="E4197" s="28" t="n">
        <v>779735.94</v>
      </c>
    </row>
    <row r="4198" customFormat="false" ht="12.75" hidden="false" customHeight="false" outlineLevel="2" collapsed="false">
      <c r="A4198" s="27"/>
      <c r="B4198" s="27"/>
      <c r="C4198" s="27"/>
      <c r="D4198" s="25" t="s">
        <v>4352</v>
      </c>
      <c r="E4198" s="28" t="n">
        <v>302703.94</v>
      </c>
    </row>
    <row r="4199" customFormat="false" ht="12.75" hidden="false" customHeight="false" outlineLevel="2" collapsed="false">
      <c r="A4199" s="27"/>
      <c r="B4199" s="27"/>
      <c r="C4199" s="27"/>
      <c r="D4199" s="25" t="s">
        <v>4353</v>
      </c>
      <c r="E4199" s="28" t="n">
        <v>1890956.25</v>
      </c>
    </row>
    <row r="4200" customFormat="false" ht="12.75" hidden="false" customHeight="false" outlineLevel="2" collapsed="false">
      <c r="A4200" s="27"/>
      <c r="B4200" s="27"/>
      <c r="C4200" s="27"/>
      <c r="D4200" s="25" t="s">
        <v>4354</v>
      </c>
      <c r="E4200" s="28" t="n">
        <v>301460.73</v>
      </c>
    </row>
    <row r="4201" customFormat="false" ht="12.75" hidden="false" customHeight="false" outlineLevel="2" collapsed="false">
      <c r="A4201" s="27"/>
      <c r="B4201" s="27"/>
      <c r="C4201" s="27"/>
      <c r="D4201" s="25" t="s">
        <v>4355</v>
      </c>
      <c r="E4201" s="28" t="n">
        <v>637136.48</v>
      </c>
    </row>
    <row r="4202" customFormat="false" ht="12.75" hidden="false" customHeight="false" outlineLevel="2" collapsed="false">
      <c r="A4202" s="27"/>
      <c r="B4202" s="27"/>
      <c r="C4202" s="27"/>
      <c r="D4202" s="25" t="s">
        <v>4356</v>
      </c>
      <c r="E4202" s="28" t="n">
        <v>1618476.23</v>
      </c>
    </row>
    <row r="4203" customFormat="false" ht="12.75" hidden="false" customHeight="false" outlineLevel="2" collapsed="false">
      <c r="A4203" s="27"/>
      <c r="B4203" s="27"/>
      <c r="C4203" s="27"/>
      <c r="D4203" s="25" t="s">
        <v>4357</v>
      </c>
      <c r="E4203" s="28" t="n">
        <v>952313.9</v>
      </c>
    </row>
    <row r="4204" customFormat="false" ht="12.75" hidden="false" customHeight="false" outlineLevel="2" collapsed="false">
      <c r="A4204" s="27"/>
      <c r="B4204" s="27"/>
      <c r="C4204" s="27"/>
      <c r="D4204" s="25" t="s">
        <v>4358</v>
      </c>
      <c r="E4204" s="28" t="n">
        <v>838105.42</v>
      </c>
    </row>
    <row r="4205" customFormat="false" ht="12.75" hidden="false" customHeight="false" outlineLevel="2" collapsed="false">
      <c r="A4205" s="27"/>
      <c r="B4205" s="27"/>
      <c r="C4205" s="27"/>
      <c r="D4205" s="25" t="s">
        <v>4359</v>
      </c>
      <c r="E4205" s="28" t="n">
        <v>486749.35</v>
      </c>
    </row>
    <row r="4206" customFormat="false" ht="12.75" hidden="false" customHeight="false" outlineLevel="2" collapsed="false">
      <c r="A4206" s="27"/>
      <c r="B4206" s="27"/>
      <c r="C4206" s="27"/>
      <c r="D4206" s="25" t="s">
        <v>4360</v>
      </c>
      <c r="E4206" s="28" t="n">
        <v>3277993.1</v>
      </c>
    </row>
    <row r="4207" customFormat="false" ht="12.75" hidden="false" customHeight="false" outlineLevel="2" collapsed="false">
      <c r="A4207" s="27"/>
      <c r="B4207" s="27"/>
      <c r="C4207" s="27"/>
      <c r="D4207" s="25" t="s">
        <v>4361</v>
      </c>
      <c r="E4207" s="28" t="n">
        <v>1134205.53</v>
      </c>
    </row>
    <row r="4208" customFormat="false" ht="12.75" hidden="false" customHeight="false" outlineLevel="2" collapsed="false">
      <c r="A4208" s="27"/>
      <c r="B4208" s="27"/>
      <c r="C4208" s="27"/>
      <c r="D4208" s="25" t="s">
        <v>4362</v>
      </c>
      <c r="E4208" s="28" t="n">
        <v>2686400.45</v>
      </c>
    </row>
    <row r="4209" customFormat="false" ht="12.75" hidden="false" customHeight="false" outlineLevel="2" collapsed="false">
      <c r="A4209" s="27"/>
      <c r="B4209" s="27"/>
      <c r="C4209" s="27"/>
      <c r="D4209" s="25" t="s">
        <v>4363</v>
      </c>
      <c r="E4209" s="28" t="n">
        <v>443828.14</v>
      </c>
    </row>
    <row r="4210" customFormat="false" ht="12.75" hidden="false" customHeight="false" outlineLevel="2" collapsed="false">
      <c r="A4210" s="27"/>
      <c r="B4210" s="27"/>
      <c r="C4210" s="27"/>
      <c r="D4210" s="25" t="s">
        <v>4364</v>
      </c>
      <c r="E4210" s="28" t="n">
        <v>1287572.92</v>
      </c>
    </row>
    <row r="4211" customFormat="false" ht="12.75" hidden="false" customHeight="false" outlineLevel="2" collapsed="false">
      <c r="A4211" s="27"/>
      <c r="B4211" s="27"/>
      <c r="C4211" s="27"/>
      <c r="D4211" s="25" t="s">
        <v>4365</v>
      </c>
      <c r="E4211" s="28" t="n">
        <v>1076664.48</v>
      </c>
    </row>
    <row r="4212" customFormat="false" ht="12.75" hidden="false" customHeight="false" outlineLevel="2" collapsed="false">
      <c r="A4212" s="27"/>
      <c r="B4212" s="27"/>
      <c r="C4212" s="27"/>
      <c r="D4212" s="25" t="s">
        <v>4366</v>
      </c>
      <c r="E4212" s="28" t="n">
        <v>795166.97</v>
      </c>
    </row>
    <row r="4213" customFormat="false" ht="12.75" hidden="false" customHeight="false" outlineLevel="2" collapsed="false">
      <c r="A4213" s="27"/>
      <c r="B4213" s="27"/>
      <c r="C4213" s="27"/>
      <c r="D4213" s="25" t="s">
        <v>4367</v>
      </c>
      <c r="E4213" s="28" t="n">
        <v>2324031.69</v>
      </c>
    </row>
    <row r="4214" customFormat="false" ht="12.75" hidden="false" customHeight="false" outlineLevel="2" collapsed="false">
      <c r="A4214" s="27"/>
      <c r="B4214" s="27"/>
      <c r="C4214" s="27"/>
      <c r="D4214" s="25" t="s">
        <v>4368</v>
      </c>
      <c r="E4214" s="28" t="n">
        <v>1222967.38</v>
      </c>
    </row>
    <row r="4215" customFormat="false" ht="12.75" hidden="false" customHeight="false" outlineLevel="2" collapsed="false">
      <c r="A4215" s="27"/>
      <c r="B4215" s="27"/>
      <c r="C4215" s="27"/>
      <c r="D4215" s="25" t="s">
        <v>4369</v>
      </c>
      <c r="E4215" s="28" t="n">
        <v>461060.36</v>
      </c>
    </row>
    <row r="4216" customFormat="false" ht="12.75" hidden="false" customHeight="false" outlineLevel="2" collapsed="false">
      <c r="A4216" s="27"/>
      <c r="B4216" s="27"/>
      <c r="C4216" s="27"/>
      <c r="D4216" s="25" t="s">
        <v>4370</v>
      </c>
      <c r="E4216" s="28" t="n">
        <v>1076459.44</v>
      </c>
    </row>
    <row r="4217" customFormat="false" ht="12.75" hidden="false" customHeight="false" outlineLevel="2" collapsed="false">
      <c r="A4217" s="27"/>
      <c r="B4217" s="27"/>
      <c r="C4217" s="27"/>
      <c r="D4217" s="25" t="s">
        <v>4371</v>
      </c>
      <c r="E4217" s="28" t="n">
        <v>2075862.42</v>
      </c>
    </row>
    <row r="4218" customFormat="false" ht="12.75" hidden="false" customHeight="false" outlineLevel="2" collapsed="false">
      <c r="A4218" s="27"/>
      <c r="B4218" s="27"/>
      <c r="C4218" s="27"/>
      <c r="D4218" s="25" t="s">
        <v>4372</v>
      </c>
      <c r="E4218" s="28" t="n">
        <v>564381.22</v>
      </c>
    </row>
    <row r="4219" customFormat="false" ht="12.75" hidden="false" customHeight="false" outlineLevel="2" collapsed="false">
      <c r="A4219" s="27"/>
      <c r="B4219" s="27"/>
      <c r="C4219" s="27"/>
      <c r="D4219" s="25" t="s">
        <v>4373</v>
      </c>
      <c r="E4219" s="28" t="n">
        <v>618537.71</v>
      </c>
    </row>
    <row r="4220" customFormat="false" ht="12.75" hidden="false" customHeight="false" outlineLevel="2" collapsed="false">
      <c r="A4220" s="27"/>
      <c r="B4220" s="27"/>
      <c r="C4220" s="27"/>
      <c r="D4220" s="25" t="s">
        <v>4374</v>
      </c>
      <c r="E4220" s="28" t="n">
        <v>500503.76</v>
      </c>
    </row>
    <row r="4221" customFormat="false" ht="12.75" hidden="false" customHeight="false" outlineLevel="2" collapsed="false">
      <c r="A4221" s="27"/>
      <c r="B4221" s="27"/>
      <c r="C4221" s="27"/>
      <c r="D4221" s="25" t="s">
        <v>4375</v>
      </c>
      <c r="E4221" s="28" t="n">
        <v>360944.09</v>
      </c>
    </row>
    <row r="4222" customFormat="false" ht="12.75" hidden="false" customHeight="false" outlineLevel="2" collapsed="false">
      <c r="A4222" s="27"/>
      <c r="B4222" s="27"/>
      <c r="C4222" s="27"/>
      <c r="D4222" s="25" t="s">
        <v>4376</v>
      </c>
      <c r="E4222" s="28" t="n">
        <v>393600.33</v>
      </c>
    </row>
    <row r="4223" customFormat="false" ht="12.75" hidden="false" customHeight="false" outlineLevel="2" collapsed="false">
      <c r="A4223" s="27"/>
      <c r="B4223" s="27"/>
      <c r="C4223" s="27"/>
      <c r="D4223" s="25" t="s">
        <v>4377</v>
      </c>
      <c r="E4223" s="28" t="n">
        <v>1324629.14</v>
      </c>
    </row>
    <row r="4224" customFormat="false" ht="12.75" hidden="false" customHeight="false" outlineLevel="2" collapsed="false">
      <c r="A4224" s="27"/>
      <c r="B4224" s="27"/>
      <c r="C4224" s="27"/>
      <c r="D4224" s="25" t="s">
        <v>4378</v>
      </c>
      <c r="E4224" s="28" t="n">
        <v>1079289.63</v>
      </c>
    </row>
    <row r="4225" customFormat="false" ht="12.75" hidden="false" customHeight="false" outlineLevel="2" collapsed="false">
      <c r="A4225" s="27"/>
      <c r="B4225" s="27"/>
      <c r="C4225" s="27"/>
      <c r="D4225" s="25" t="s">
        <v>4379</v>
      </c>
      <c r="E4225" s="28" t="n">
        <v>1173318.47</v>
      </c>
    </row>
    <row r="4226" customFormat="false" ht="12.75" hidden="false" customHeight="false" outlineLevel="2" collapsed="false">
      <c r="A4226" s="27"/>
      <c r="B4226" s="27"/>
      <c r="C4226" s="27"/>
      <c r="D4226" s="25" t="s">
        <v>4380</v>
      </c>
      <c r="E4226" s="28" t="n">
        <v>1288925</v>
      </c>
    </row>
    <row r="4227" customFormat="false" ht="12.75" hidden="false" customHeight="false" outlineLevel="2" collapsed="false">
      <c r="A4227" s="27"/>
      <c r="B4227" s="27"/>
      <c r="C4227" s="27"/>
      <c r="D4227" s="25" t="s">
        <v>4381</v>
      </c>
      <c r="E4227" s="28" t="n">
        <v>253570.15</v>
      </c>
    </row>
    <row r="4228" customFormat="false" ht="12.75" hidden="false" customHeight="false" outlineLevel="2" collapsed="false">
      <c r="A4228" s="27"/>
      <c r="B4228" s="27"/>
      <c r="C4228" s="27"/>
      <c r="D4228" s="25" t="s">
        <v>4382</v>
      </c>
      <c r="E4228" s="28" t="n">
        <v>1472000.52</v>
      </c>
    </row>
    <row r="4229" customFormat="false" ht="12.75" hidden="false" customHeight="false" outlineLevel="2" collapsed="false">
      <c r="A4229" s="27"/>
      <c r="B4229" s="27"/>
      <c r="C4229" s="27"/>
      <c r="D4229" s="25" t="s">
        <v>4383</v>
      </c>
      <c r="E4229" s="28" t="n">
        <v>832919</v>
      </c>
    </row>
    <row r="4230" customFormat="false" ht="12.75" hidden="false" customHeight="false" outlineLevel="2" collapsed="false">
      <c r="A4230" s="27"/>
      <c r="B4230" s="27"/>
      <c r="C4230" s="27"/>
      <c r="D4230" s="25" t="s">
        <v>4384</v>
      </c>
      <c r="E4230" s="28" t="n">
        <v>390718.05</v>
      </c>
    </row>
    <row r="4231" customFormat="false" ht="12.75" hidden="false" customHeight="false" outlineLevel="2" collapsed="false">
      <c r="A4231" s="27"/>
      <c r="B4231" s="27"/>
      <c r="C4231" s="27"/>
      <c r="D4231" s="25" t="s">
        <v>4385</v>
      </c>
      <c r="E4231" s="28" t="n">
        <v>1480251.06</v>
      </c>
    </row>
    <row r="4232" customFormat="false" ht="12.75" hidden="false" customHeight="false" outlineLevel="2" collapsed="false">
      <c r="A4232" s="27"/>
      <c r="B4232" s="27"/>
      <c r="C4232" s="27"/>
      <c r="D4232" s="25" t="s">
        <v>4386</v>
      </c>
      <c r="E4232" s="28" t="n">
        <v>946624.52</v>
      </c>
    </row>
    <row r="4233" customFormat="false" ht="12.75" hidden="false" customHeight="false" outlineLevel="2" collapsed="false">
      <c r="A4233" s="27"/>
      <c r="B4233" s="27"/>
      <c r="C4233" s="27"/>
      <c r="D4233" s="25" t="s">
        <v>4387</v>
      </c>
      <c r="E4233" s="28" t="n">
        <v>1779694.72</v>
      </c>
    </row>
    <row r="4234" customFormat="false" ht="12.75" hidden="false" customHeight="false" outlineLevel="2" collapsed="false">
      <c r="A4234" s="27"/>
      <c r="B4234" s="27"/>
      <c r="C4234" s="27"/>
      <c r="D4234" s="25" t="s">
        <v>4388</v>
      </c>
      <c r="E4234" s="28" t="n">
        <v>857471.72</v>
      </c>
    </row>
    <row r="4235" customFormat="false" ht="12.75" hidden="false" customHeight="false" outlineLevel="2" collapsed="false">
      <c r="A4235" s="27"/>
      <c r="B4235" s="27"/>
      <c r="C4235" s="27"/>
      <c r="D4235" s="25" t="s">
        <v>4389</v>
      </c>
      <c r="E4235" s="28" t="n">
        <v>1513605.4</v>
      </c>
    </row>
    <row r="4236" customFormat="false" ht="12.75" hidden="false" customHeight="false" outlineLevel="2" collapsed="false">
      <c r="A4236" s="27"/>
      <c r="B4236" s="27"/>
      <c r="C4236" s="27"/>
      <c r="D4236" s="25" t="s">
        <v>4390</v>
      </c>
      <c r="E4236" s="28" t="n">
        <v>531375.16</v>
      </c>
    </row>
    <row r="4237" customFormat="false" ht="12.75" hidden="false" customHeight="false" outlineLevel="2" collapsed="false">
      <c r="A4237" s="27"/>
      <c r="B4237" s="27"/>
      <c r="C4237" s="27"/>
      <c r="D4237" s="25" t="s">
        <v>4391</v>
      </c>
      <c r="E4237" s="28" t="n">
        <v>952136.02</v>
      </c>
    </row>
    <row r="4238" customFormat="false" ht="12.75" hidden="false" customHeight="false" outlineLevel="2" collapsed="false">
      <c r="A4238" s="27"/>
      <c r="B4238" s="27"/>
      <c r="C4238" s="27"/>
      <c r="D4238" s="25" t="s">
        <v>4392</v>
      </c>
      <c r="E4238" s="28" t="n">
        <v>508563.19</v>
      </c>
    </row>
    <row r="4239" customFormat="false" ht="12.75" hidden="false" customHeight="false" outlineLevel="2" collapsed="false">
      <c r="A4239" s="27"/>
      <c r="B4239" s="27"/>
      <c r="C4239" s="27"/>
      <c r="D4239" s="25" t="s">
        <v>4393</v>
      </c>
      <c r="E4239" s="28" t="n">
        <v>1201250.19</v>
      </c>
    </row>
    <row r="4240" customFormat="false" ht="12.75" hidden="false" customHeight="false" outlineLevel="2" collapsed="false">
      <c r="A4240" s="27"/>
      <c r="B4240" s="27"/>
      <c r="C4240" s="27"/>
      <c r="D4240" s="25" t="s">
        <v>4394</v>
      </c>
      <c r="E4240" s="28" t="n">
        <v>946922.51</v>
      </c>
    </row>
    <row r="4241" customFormat="false" ht="12.75" hidden="false" customHeight="false" outlineLevel="2" collapsed="false">
      <c r="A4241" s="27"/>
      <c r="B4241" s="27"/>
      <c r="C4241" s="27"/>
      <c r="D4241" s="25" t="s">
        <v>4395</v>
      </c>
      <c r="E4241" s="28" t="n">
        <v>315657.55</v>
      </c>
    </row>
    <row r="4242" customFormat="false" ht="12.75" hidden="false" customHeight="false" outlineLevel="2" collapsed="false">
      <c r="A4242" s="27"/>
      <c r="B4242" s="27"/>
      <c r="C4242" s="27"/>
      <c r="D4242" s="25" t="s">
        <v>4396</v>
      </c>
      <c r="E4242" s="28" t="n">
        <v>447684.52</v>
      </c>
    </row>
    <row r="4243" customFormat="false" ht="12.75" hidden="false" customHeight="false" outlineLevel="2" collapsed="false">
      <c r="A4243" s="27"/>
      <c r="B4243" s="27"/>
      <c r="C4243" s="27"/>
      <c r="D4243" s="25" t="s">
        <v>4397</v>
      </c>
      <c r="E4243" s="28" t="n">
        <v>809230.58</v>
      </c>
    </row>
    <row r="4244" customFormat="false" ht="12.75" hidden="false" customHeight="false" outlineLevel="2" collapsed="false">
      <c r="A4244" s="27"/>
      <c r="B4244" s="27"/>
      <c r="C4244" s="27"/>
      <c r="D4244" s="25" t="s">
        <v>4398</v>
      </c>
      <c r="E4244" s="28" t="n">
        <v>302687.86</v>
      </c>
    </row>
    <row r="4245" customFormat="false" ht="12.75" hidden="false" customHeight="false" outlineLevel="2" collapsed="false">
      <c r="A4245" s="27"/>
      <c r="B4245" s="27"/>
      <c r="C4245" s="27"/>
      <c r="D4245" s="25" t="s">
        <v>4399</v>
      </c>
      <c r="E4245" s="28" t="n">
        <v>448064.26</v>
      </c>
    </row>
    <row r="4246" customFormat="false" ht="12.75" hidden="false" customHeight="false" outlineLevel="2" collapsed="false">
      <c r="A4246" s="27"/>
      <c r="B4246" s="27"/>
      <c r="C4246" s="27"/>
      <c r="D4246" s="25" t="s">
        <v>4400</v>
      </c>
      <c r="E4246" s="28" t="n">
        <v>333946.94</v>
      </c>
    </row>
    <row r="4247" customFormat="false" ht="12.75" hidden="false" customHeight="false" outlineLevel="2" collapsed="false">
      <c r="A4247" s="27"/>
      <c r="B4247" s="27"/>
      <c r="C4247" s="27"/>
      <c r="D4247" s="25" t="s">
        <v>4401</v>
      </c>
      <c r="E4247" s="28" t="n">
        <v>1280603.22</v>
      </c>
    </row>
    <row r="4248" customFormat="false" ht="12.75" hidden="false" customHeight="false" outlineLevel="2" collapsed="false">
      <c r="A4248" s="27"/>
      <c r="B4248" s="27"/>
      <c r="C4248" s="27"/>
      <c r="D4248" s="25" t="s">
        <v>4402</v>
      </c>
      <c r="E4248" s="28" t="n">
        <v>489411.11</v>
      </c>
    </row>
    <row r="4249" customFormat="false" ht="12.75" hidden="false" customHeight="false" outlineLevel="2" collapsed="false">
      <c r="A4249" s="27"/>
      <c r="B4249" s="27"/>
      <c r="C4249" s="27"/>
      <c r="D4249" s="25" t="s">
        <v>4403</v>
      </c>
      <c r="E4249" s="28" t="n">
        <v>1494859.85</v>
      </c>
    </row>
    <row r="4250" customFormat="false" ht="12.75" hidden="false" customHeight="false" outlineLevel="2" collapsed="false">
      <c r="A4250" s="27"/>
      <c r="B4250" s="27"/>
      <c r="C4250" s="27"/>
      <c r="D4250" s="25" t="s">
        <v>4404</v>
      </c>
      <c r="E4250" s="28" t="n">
        <v>253850.5</v>
      </c>
    </row>
    <row r="4251" customFormat="false" ht="12.75" hidden="false" customHeight="false" outlineLevel="2" collapsed="false">
      <c r="A4251" s="27"/>
      <c r="B4251" s="27"/>
      <c r="C4251" s="27"/>
      <c r="D4251" s="25" t="s">
        <v>4405</v>
      </c>
      <c r="E4251" s="28" t="n">
        <v>1088246</v>
      </c>
    </row>
    <row r="4252" customFormat="false" ht="12.75" hidden="false" customHeight="false" outlineLevel="2" collapsed="false">
      <c r="A4252" s="27"/>
      <c r="B4252" s="27"/>
      <c r="C4252" s="27"/>
      <c r="D4252" s="25" t="s">
        <v>4406</v>
      </c>
      <c r="E4252" s="28" t="n">
        <v>1281071.98</v>
      </c>
    </row>
    <row r="4253" customFormat="false" ht="12.75" hidden="false" customHeight="false" outlineLevel="2" collapsed="false">
      <c r="A4253" s="27"/>
      <c r="B4253" s="27"/>
      <c r="C4253" s="27"/>
      <c r="D4253" s="25" t="s">
        <v>4407</v>
      </c>
      <c r="E4253" s="28" t="n">
        <v>682121.81</v>
      </c>
    </row>
    <row r="4254" customFormat="false" ht="12.75" hidden="false" customHeight="false" outlineLevel="2" collapsed="false">
      <c r="A4254" s="27"/>
      <c r="B4254" s="27"/>
      <c r="C4254" s="27"/>
      <c r="D4254" s="25" t="s">
        <v>4408</v>
      </c>
      <c r="E4254" s="28" t="n">
        <v>398130.85</v>
      </c>
    </row>
    <row r="4255" customFormat="false" ht="12.75" hidden="false" customHeight="false" outlineLevel="2" collapsed="false">
      <c r="A4255" s="27"/>
      <c r="B4255" s="27"/>
      <c r="C4255" s="27"/>
      <c r="D4255" s="25" t="s">
        <v>4409</v>
      </c>
      <c r="E4255" s="28" t="n">
        <v>1052919.86</v>
      </c>
    </row>
    <row r="4256" customFormat="false" ht="12.75" hidden="false" customHeight="false" outlineLevel="2" collapsed="false">
      <c r="A4256" s="27"/>
      <c r="B4256" s="27"/>
      <c r="C4256" s="27"/>
      <c r="D4256" s="25" t="s">
        <v>4410</v>
      </c>
      <c r="E4256" s="28" t="n">
        <v>946026.69</v>
      </c>
    </row>
    <row r="4257" customFormat="false" ht="12.75" hidden="false" customHeight="false" outlineLevel="2" collapsed="false">
      <c r="A4257" s="27"/>
      <c r="B4257" s="27"/>
      <c r="C4257" s="27"/>
      <c r="D4257" s="25" t="s">
        <v>4411</v>
      </c>
      <c r="E4257" s="28" t="n">
        <v>486013.9</v>
      </c>
    </row>
    <row r="4258" customFormat="false" ht="12.75" hidden="false" customHeight="false" outlineLevel="2" collapsed="false">
      <c r="A4258" s="27"/>
      <c r="B4258" s="27"/>
      <c r="C4258" s="27"/>
      <c r="D4258" s="25" t="s">
        <v>4412</v>
      </c>
      <c r="E4258" s="28" t="n">
        <v>516530.55</v>
      </c>
    </row>
    <row r="4259" customFormat="false" ht="12.75" hidden="false" customHeight="false" outlineLevel="2" collapsed="false">
      <c r="A4259" s="27"/>
      <c r="B4259" s="27"/>
      <c r="C4259" s="27"/>
      <c r="D4259" s="25" t="s">
        <v>4413</v>
      </c>
      <c r="E4259" s="28" t="n">
        <v>462724.43</v>
      </c>
    </row>
    <row r="4260" customFormat="false" ht="12.75" hidden="false" customHeight="false" outlineLevel="2" collapsed="false">
      <c r="A4260" s="27"/>
      <c r="B4260" s="27"/>
      <c r="C4260" s="27"/>
      <c r="D4260" s="25" t="s">
        <v>4414</v>
      </c>
      <c r="E4260" s="28" t="n">
        <v>449970.4</v>
      </c>
    </row>
    <row r="4261" customFormat="false" ht="12.75" hidden="false" customHeight="false" outlineLevel="2" collapsed="false">
      <c r="A4261" s="27"/>
      <c r="B4261" s="27"/>
      <c r="C4261" s="27"/>
      <c r="D4261" s="25" t="s">
        <v>4415</v>
      </c>
      <c r="E4261" s="28" t="n">
        <v>1493306.07</v>
      </c>
    </row>
    <row r="4262" customFormat="false" ht="12.75" hidden="false" customHeight="false" outlineLevel="2" collapsed="false">
      <c r="A4262" s="27"/>
      <c r="B4262" s="27"/>
      <c r="C4262" s="27"/>
      <c r="D4262" s="25" t="s">
        <v>4416</v>
      </c>
      <c r="E4262" s="28" t="n">
        <v>799536.95</v>
      </c>
    </row>
    <row r="4263" customFormat="false" ht="12.75" hidden="false" customHeight="false" outlineLevel="2" collapsed="false">
      <c r="A4263" s="27"/>
      <c r="B4263" s="27"/>
      <c r="C4263" s="27"/>
      <c r="D4263" s="25" t="s">
        <v>4417</v>
      </c>
      <c r="E4263" s="28" t="n">
        <v>473488.94</v>
      </c>
    </row>
    <row r="4264" customFormat="false" ht="12.75" hidden="false" customHeight="false" outlineLevel="2" collapsed="false">
      <c r="A4264" s="27"/>
      <c r="B4264" s="27"/>
      <c r="C4264" s="27"/>
      <c r="D4264" s="25" t="s">
        <v>4418</v>
      </c>
      <c r="E4264" s="28" t="n">
        <v>772939.01</v>
      </c>
    </row>
    <row r="4265" customFormat="false" ht="12.75" hidden="false" customHeight="false" outlineLevel="2" collapsed="false">
      <c r="A4265" s="27"/>
      <c r="B4265" s="27"/>
      <c r="C4265" s="27"/>
      <c r="D4265" s="25" t="s">
        <v>4419</v>
      </c>
      <c r="E4265" s="28" t="n">
        <v>428082.81</v>
      </c>
    </row>
    <row r="4266" customFormat="false" ht="12.75" hidden="false" customHeight="false" outlineLevel="2" collapsed="false">
      <c r="A4266" s="27"/>
      <c r="B4266" s="27"/>
      <c r="C4266" s="27"/>
      <c r="D4266" s="25" t="s">
        <v>4420</v>
      </c>
      <c r="E4266" s="28" t="n">
        <v>297780.79</v>
      </c>
    </row>
    <row r="4267" customFormat="false" ht="12.75" hidden="false" customHeight="false" outlineLevel="2" collapsed="false">
      <c r="A4267" s="27"/>
      <c r="B4267" s="27"/>
      <c r="C4267" s="27"/>
      <c r="D4267" s="25" t="s">
        <v>4421</v>
      </c>
      <c r="E4267" s="28" t="n">
        <v>2326565.69</v>
      </c>
    </row>
    <row r="4268" customFormat="false" ht="12.75" hidden="false" customHeight="false" outlineLevel="2" collapsed="false">
      <c r="A4268" s="27"/>
      <c r="B4268" s="27"/>
      <c r="C4268" s="27"/>
      <c r="D4268" s="25" t="s">
        <v>4422</v>
      </c>
      <c r="E4268" s="28" t="n">
        <v>1241763.25</v>
      </c>
    </row>
    <row r="4269" customFormat="false" ht="12.75" hidden="false" customHeight="false" outlineLevel="2" collapsed="false">
      <c r="A4269" s="27"/>
      <c r="B4269" s="27"/>
      <c r="C4269" s="27"/>
      <c r="D4269" s="25" t="s">
        <v>4423</v>
      </c>
      <c r="E4269" s="28" t="n">
        <v>1324569.27</v>
      </c>
    </row>
    <row r="4270" customFormat="false" ht="12.75" hidden="false" customHeight="false" outlineLevel="2" collapsed="false">
      <c r="A4270" s="27"/>
      <c r="B4270" s="27"/>
      <c r="C4270" s="27"/>
      <c r="D4270" s="25" t="s">
        <v>4424</v>
      </c>
      <c r="E4270" s="28" t="n">
        <v>1040629.35</v>
      </c>
    </row>
    <row r="4271" customFormat="false" ht="12.75" hidden="false" customHeight="false" outlineLevel="2" collapsed="false">
      <c r="A4271" s="27"/>
      <c r="B4271" s="27"/>
      <c r="C4271" s="27"/>
      <c r="D4271" s="25" t="s">
        <v>4425</v>
      </c>
      <c r="E4271" s="28" t="n">
        <v>612977.42</v>
      </c>
    </row>
    <row r="4272" customFormat="false" ht="12.75" hidden="false" customHeight="false" outlineLevel="2" collapsed="false">
      <c r="A4272" s="27"/>
      <c r="B4272" s="27"/>
      <c r="C4272" s="27"/>
      <c r="D4272" s="25" t="s">
        <v>4426</v>
      </c>
      <c r="E4272" s="28" t="n">
        <v>414610.61</v>
      </c>
    </row>
    <row r="4273" customFormat="false" ht="12.75" hidden="false" customHeight="false" outlineLevel="2" collapsed="false">
      <c r="A4273" s="27"/>
      <c r="B4273" s="27"/>
      <c r="C4273" s="27"/>
      <c r="D4273" s="25" t="s">
        <v>4427</v>
      </c>
      <c r="E4273" s="28" t="n">
        <v>479581.95</v>
      </c>
    </row>
    <row r="4274" customFormat="false" ht="12.75" hidden="false" customHeight="false" outlineLevel="2" collapsed="false">
      <c r="A4274" s="27"/>
      <c r="B4274" s="27"/>
      <c r="C4274" s="27"/>
      <c r="D4274" s="25" t="s">
        <v>4428</v>
      </c>
      <c r="E4274" s="28" t="n">
        <v>988194.4</v>
      </c>
    </row>
    <row r="4275" customFormat="false" ht="12.75" hidden="false" customHeight="false" outlineLevel="2" collapsed="false">
      <c r="A4275" s="27"/>
      <c r="B4275" s="27"/>
      <c r="C4275" s="27"/>
      <c r="D4275" s="25" t="s">
        <v>4429</v>
      </c>
      <c r="E4275" s="28" t="n">
        <v>636180.5</v>
      </c>
    </row>
    <row r="4276" customFormat="false" ht="12.75" hidden="false" customHeight="false" outlineLevel="2" collapsed="false">
      <c r="A4276" s="27"/>
      <c r="B4276" s="27"/>
      <c r="C4276" s="27"/>
      <c r="D4276" s="25" t="s">
        <v>4430</v>
      </c>
      <c r="E4276" s="28" t="n">
        <v>1159162.9</v>
      </c>
    </row>
    <row r="4277" customFormat="false" ht="12.75" hidden="false" customHeight="false" outlineLevel="2" collapsed="false">
      <c r="A4277" s="27"/>
      <c r="B4277" s="27"/>
      <c r="C4277" s="27"/>
      <c r="D4277" s="25" t="s">
        <v>4431</v>
      </c>
      <c r="E4277" s="28" t="n">
        <v>373030.53</v>
      </c>
    </row>
    <row r="4278" customFormat="false" ht="12.75" hidden="false" customHeight="false" outlineLevel="2" collapsed="false">
      <c r="A4278" s="27"/>
      <c r="B4278" s="27"/>
      <c r="C4278" s="27"/>
      <c r="D4278" s="25" t="s">
        <v>4432</v>
      </c>
      <c r="E4278" s="28" t="n">
        <v>384058.07</v>
      </c>
    </row>
    <row r="4279" customFormat="false" ht="12.75" hidden="false" customHeight="false" outlineLevel="2" collapsed="false">
      <c r="A4279" s="27"/>
      <c r="B4279" s="27"/>
      <c r="C4279" s="27"/>
      <c r="D4279" s="25" t="s">
        <v>4433</v>
      </c>
      <c r="E4279" s="28" t="n">
        <v>786963.53</v>
      </c>
    </row>
    <row r="4280" customFormat="false" ht="12.75" hidden="false" customHeight="false" outlineLevel="2" collapsed="false">
      <c r="A4280" s="27"/>
      <c r="B4280" s="27"/>
      <c r="C4280" s="27"/>
      <c r="D4280" s="25" t="s">
        <v>4434</v>
      </c>
      <c r="E4280" s="28" t="n">
        <v>326357.86</v>
      </c>
    </row>
    <row r="4281" customFormat="false" ht="12.75" hidden="false" customHeight="false" outlineLevel="2" collapsed="false">
      <c r="A4281" s="27"/>
      <c r="B4281" s="27"/>
      <c r="C4281" s="27"/>
      <c r="D4281" s="25" t="s">
        <v>4435</v>
      </c>
      <c r="E4281" s="28" t="n">
        <v>1324015.96</v>
      </c>
    </row>
    <row r="4282" customFormat="false" ht="12.75" hidden="false" customHeight="false" outlineLevel="2" collapsed="false">
      <c r="A4282" s="27"/>
      <c r="B4282" s="27"/>
      <c r="C4282" s="27"/>
      <c r="D4282" s="25" t="s">
        <v>4436</v>
      </c>
      <c r="E4282" s="28" t="n">
        <v>858396.13</v>
      </c>
    </row>
    <row r="4283" customFormat="false" ht="12.75" hidden="false" customHeight="false" outlineLevel="2" collapsed="false">
      <c r="A4283" s="27"/>
      <c r="B4283" s="27"/>
      <c r="C4283" s="27"/>
      <c r="D4283" s="25" t="s">
        <v>4437</v>
      </c>
      <c r="E4283" s="28" t="n">
        <v>302728.54</v>
      </c>
    </row>
    <row r="4284" customFormat="false" ht="12.75" hidden="false" customHeight="false" outlineLevel="2" collapsed="false">
      <c r="A4284" s="27"/>
      <c r="B4284" s="27"/>
      <c r="C4284" s="27"/>
      <c r="D4284" s="25" t="s">
        <v>4438</v>
      </c>
      <c r="E4284" s="28" t="n">
        <v>279468.81</v>
      </c>
    </row>
    <row r="4285" customFormat="false" ht="12.75" hidden="false" customHeight="false" outlineLevel="2" collapsed="false">
      <c r="A4285" s="27"/>
      <c r="B4285" s="27"/>
      <c r="C4285" s="27"/>
      <c r="D4285" s="25" t="s">
        <v>4439</v>
      </c>
      <c r="E4285" s="28" t="n">
        <v>386036.49</v>
      </c>
    </row>
    <row r="4286" customFormat="false" ht="12.75" hidden="false" customHeight="false" outlineLevel="2" collapsed="false">
      <c r="A4286" s="27"/>
      <c r="B4286" s="27"/>
      <c r="C4286" s="27"/>
      <c r="D4286" s="25" t="s">
        <v>4440</v>
      </c>
      <c r="E4286" s="28" t="n">
        <v>365796.97</v>
      </c>
    </row>
    <row r="4287" customFormat="false" ht="12.75" hidden="false" customHeight="false" outlineLevel="2" collapsed="false">
      <c r="A4287" s="27"/>
      <c r="B4287" s="27"/>
      <c r="C4287" s="27"/>
      <c r="D4287" s="25" t="s">
        <v>4441</v>
      </c>
      <c r="E4287" s="28" t="n">
        <v>659999.39</v>
      </c>
    </row>
    <row r="4288" customFormat="false" ht="12.75" hidden="false" customHeight="false" outlineLevel="2" collapsed="false">
      <c r="A4288" s="27"/>
      <c r="B4288" s="27"/>
      <c r="C4288" s="27"/>
      <c r="D4288" s="25" t="s">
        <v>4442</v>
      </c>
      <c r="E4288" s="28" t="n">
        <v>726078.96</v>
      </c>
    </row>
    <row r="4289" customFormat="false" ht="12.75" hidden="false" customHeight="false" outlineLevel="2" collapsed="false">
      <c r="A4289" s="27"/>
      <c r="B4289" s="27"/>
      <c r="C4289" s="27"/>
      <c r="D4289" s="25" t="s">
        <v>4443</v>
      </c>
      <c r="E4289" s="28" t="n">
        <v>834464.58</v>
      </c>
    </row>
    <row r="4290" customFormat="false" ht="12.75" hidden="false" customHeight="false" outlineLevel="2" collapsed="false">
      <c r="A4290" s="27"/>
      <c r="B4290" s="27"/>
      <c r="C4290" s="27"/>
      <c r="D4290" s="25" t="s">
        <v>4444</v>
      </c>
      <c r="E4290" s="28" t="n">
        <v>880920</v>
      </c>
    </row>
    <row r="4291" customFormat="false" ht="12.75" hidden="false" customHeight="false" outlineLevel="2" collapsed="false">
      <c r="A4291" s="27"/>
      <c r="B4291" s="27"/>
      <c r="C4291" s="27"/>
      <c r="D4291" s="25" t="s">
        <v>4445</v>
      </c>
      <c r="E4291" s="28" t="n">
        <v>1673521.21</v>
      </c>
    </row>
    <row r="4292" customFormat="false" ht="12.75" hidden="false" customHeight="false" outlineLevel="2" collapsed="false">
      <c r="A4292" s="27"/>
      <c r="B4292" s="27"/>
      <c r="C4292" s="27"/>
      <c r="D4292" s="25" t="s">
        <v>4446</v>
      </c>
      <c r="E4292" s="28" t="n">
        <v>649604.99</v>
      </c>
    </row>
    <row r="4293" customFormat="false" ht="12.75" hidden="false" customHeight="false" outlineLevel="2" collapsed="false">
      <c r="A4293" s="27"/>
      <c r="B4293" s="27"/>
      <c r="C4293" s="27"/>
      <c r="D4293" s="25" t="s">
        <v>4447</v>
      </c>
      <c r="E4293" s="28" t="n">
        <v>398607.18</v>
      </c>
    </row>
    <row r="4294" customFormat="false" ht="12.75" hidden="false" customHeight="false" outlineLevel="2" collapsed="false">
      <c r="A4294" s="27"/>
      <c r="B4294" s="27"/>
      <c r="C4294" s="27"/>
      <c r="D4294" s="25" t="s">
        <v>4448</v>
      </c>
      <c r="E4294" s="28" t="n">
        <v>581588.88</v>
      </c>
    </row>
    <row r="4295" customFormat="false" ht="12.75" hidden="false" customHeight="false" outlineLevel="2" collapsed="false">
      <c r="A4295" s="27"/>
      <c r="B4295" s="27"/>
      <c r="C4295" s="27"/>
      <c r="D4295" s="25" t="s">
        <v>4449</v>
      </c>
      <c r="E4295" s="28" t="n">
        <v>676178.87</v>
      </c>
    </row>
    <row r="4296" customFormat="false" ht="12.75" hidden="false" customHeight="false" outlineLevel="2" collapsed="false">
      <c r="A4296" s="27"/>
      <c r="B4296" s="27"/>
      <c r="C4296" s="27"/>
      <c r="D4296" s="25" t="s">
        <v>4450</v>
      </c>
      <c r="E4296" s="28" t="n">
        <v>390866.69</v>
      </c>
    </row>
    <row r="4297" customFormat="false" ht="12.75" hidden="false" customHeight="false" outlineLevel="2" collapsed="false">
      <c r="A4297" s="27"/>
      <c r="B4297" s="27"/>
      <c r="C4297" s="27"/>
      <c r="D4297" s="25" t="s">
        <v>4451</v>
      </c>
      <c r="E4297" s="28" t="n">
        <v>642563.64</v>
      </c>
    </row>
    <row r="4298" customFormat="false" ht="12.75" hidden="false" customHeight="false" outlineLevel="2" collapsed="false">
      <c r="A4298" s="27"/>
      <c r="B4298" s="27"/>
      <c r="C4298" s="27"/>
      <c r="D4298" s="25" t="s">
        <v>4452</v>
      </c>
      <c r="E4298" s="28" t="n">
        <v>511575.18</v>
      </c>
    </row>
    <row r="4299" customFormat="false" ht="12.75" hidden="false" customHeight="false" outlineLevel="2" collapsed="false">
      <c r="A4299" s="27"/>
      <c r="B4299" s="27"/>
      <c r="C4299" s="27"/>
      <c r="D4299" s="25" t="s">
        <v>4453</v>
      </c>
      <c r="E4299" s="28" t="n">
        <v>1879904.34</v>
      </c>
    </row>
    <row r="4300" customFormat="false" ht="12.75" hidden="false" customHeight="false" outlineLevel="2" collapsed="false">
      <c r="A4300" s="27"/>
      <c r="B4300" s="27"/>
      <c r="C4300" s="27"/>
      <c r="D4300" s="25" t="s">
        <v>4454</v>
      </c>
      <c r="E4300" s="28" t="n">
        <v>290664.86</v>
      </c>
    </row>
    <row r="4301" customFormat="false" ht="12.75" hidden="false" customHeight="false" outlineLevel="2" collapsed="false">
      <c r="A4301" s="27"/>
      <c r="B4301" s="27"/>
      <c r="C4301" s="27"/>
      <c r="D4301" s="25" t="s">
        <v>4455</v>
      </c>
      <c r="E4301" s="28" t="n">
        <v>563763.45</v>
      </c>
    </row>
    <row r="4302" customFormat="false" ht="12.75" hidden="false" customHeight="false" outlineLevel="2" collapsed="false">
      <c r="A4302" s="27"/>
      <c r="B4302" s="27"/>
      <c r="C4302" s="27"/>
      <c r="D4302" s="25" t="s">
        <v>4456</v>
      </c>
      <c r="E4302" s="28" t="n">
        <v>996682.94</v>
      </c>
    </row>
    <row r="4303" customFormat="false" ht="12.75" hidden="false" customHeight="false" outlineLevel="2" collapsed="false">
      <c r="A4303" s="27"/>
      <c r="B4303" s="27"/>
      <c r="C4303" s="27"/>
      <c r="D4303" s="25" t="s">
        <v>4457</v>
      </c>
      <c r="E4303" s="28" t="n">
        <v>252752.22</v>
      </c>
    </row>
    <row r="4304" customFormat="false" ht="12.75" hidden="false" customHeight="false" outlineLevel="2" collapsed="false">
      <c r="A4304" s="27"/>
      <c r="B4304" s="27"/>
      <c r="C4304" s="27"/>
      <c r="D4304" s="25" t="s">
        <v>4458</v>
      </c>
      <c r="E4304" s="28" t="n">
        <v>357441.9</v>
      </c>
    </row>
    <row r="4305" customFormat="false" ht="12.75" hidden="false" customHeight="false" outlineLevel="2" collapsed="false">
      <c r="A4305" s="27"/>
      <c r="B4305" s="27"/>
      <c r="C4305" s="27"/>
      <c r="D4305" s="25" t="s">
        <v>4459</v>
      </c>
      <c r="E4305" s="28" t="n">
        <v>987476.44</v>
      </c>
    </row>
    <row r="4306" customFormat="false" ht="12.75" hidden="false" customHeight="false" outlineLevel="2" collapsed="false">
      <c r="A4306" s="27"/>
      <c r="B4306" s="27"/>
      <c r="C4306" s="27"/>
      <c r="D4306" s="25" t="s">
        <v>4460</v>
      </c>
      <c r="E4306" s="28" t="n">
        <v>1540691.17</v>
      </c>
    </row>
    <row r="4307" customFormat="false" ht="12.75" hidden="false" customHeight="false" outlineLevel="2" collapsed="false">
      <c r="A4307" s="27"/>
      <c r="B4307" s="27"/>
      <c r="C4307" s="27"/>
      <c r="D4307" s="25" t="s">
        <v>4461</v>
      </c>
      <c r="E4307" s="28" t="n">
        <v>277911.77</v>
      </c>
    </row>
    <row r="4308" customFormat="false" ht="12.75" hidden="false" customHeight="false" outlineLevel="2" collapsed="false">
      <c r="A4308" s="27"/>
      <c r="B4308" s="27"/>
      <c r="C4308" s="27"/>
      <c r="D4308" s="25" t="s">
        <v>4462</v>
      </c>
      <c r="E4308" s="28" t="n">
        <v>455574.91</v>
      </c>
    </row>
    <row r="4309" customFormat="false" ht="12.75" hidden="false" customHeight="false" outlineLevel="2" collapsed="false">
      <c r="A4309" s="27"/>
      <c r="B4309" s="27"/>
      <c r="C4309" s="27"/>
      <c r="D4309" s="25" t="s">
        <v>4463</v>
      </c>
      <c r="E4309" s="28" t="n">
        <v>1525079.48</v>
      </c>
    </row>
    <row r="4310" customFormat="false" ht="12.75" hidden="false" customHeight="false" outlineLevel="2" collapsed="false">
      <c r="A4310" s="27"/>
      <c r="B4310" s="27"/>
      <c r="C4310" s="27"/>
      <c r="D4310" s="25" t="s">
        <v>4464</v>
      </c>
      <c r="E4310" s="28" t="n">
        <v>416630.34</v>
      </c>
    </row>
    <row r="4311" customFormat="false" ht="12.75" hidden="false" customHeight="false" outlineLevel="2" collapsed="false">
      <c r="A4311" s="27"/>
      <c r="B4311" s="27"/>
      <c r="C4311" s="27"/>
      <c r="D4311" s="25" t="s">
        <v>4465</v>
      </c>
      <c r="E4311" s="28" t="n">
        <v>1730061.33</v>
      </c>
    </row>
    <row r="4312" customFormat="false" ht="12.75" hidden="false" customHeight="false" outlineLevel="2" collapsed="false">
      <c r="A4312" s="27"/>
      <c r="B4312" s="27"/>
      <c r="C4312" s="27"/>
      <c r="D4312" s="25" t="s">
        <v>4466</v>
      </c>
      <c r="E4312" s="28" t="n">
        <v>1142208.17</v>
      </c>
    </row>
    <row r="4313" customFormat="false" ht="12.75" hidden="false" customHeight="false" outlineLevel="2" collapsed="false">
      <c r="A4313" s="27"/>
      <c r="B4313" s="27"/>
      <c r="C4313" s="27"/>
      <c r="D4313" s="25" t="s">
        <v>4467</v>
      </c>
      <c r="E4313" s="28" t="n">
        <v>1032315.31</v>
      </c>
    </row>
    <row r="4314" customFormat="false" ht="12.75" hidden="false" customHeight="false" outlineLevel="2" collapsed="false">
      <c r="A4314" s="27"/>
      <c r="B4314" s="27"/>
      <c r="C4314" s="27"/>
      <c r="D4314" s="25" t="s">
        <v>4468</v>
      </c>
      <c r="E4314" s="28" t="n">
        <v>1241428.57</v>
      </c>
    </row>
    <row r="4315" customFormat="false" ht="12.75" hidden="false" customHeight="false" outlineLevel="2" collapsed="false">
      <c r="A4315" s="27"/>
      <c r="B4315" s="27"/>
      <c r="C4315" s="27"/>
      <c r="D4315" s="25" t="s">
        <v>4469</v>
      </c>
      <c r="E4315" s="28" t="n">
        <v>547564.83</v>
      </c>
    </row>
    <row r="4316" customFormat="false" ht="12.75" hidden="false" customHeight="false" outlineLevel="2" collapsed="false">
      <c r="A4316" s="27"/>
      <c r="B4316" s="27"/>
      <c r="C4316" s="27"/>
      <c r="D4316" s="25" t="s">
        <v>4470</v>
      </c>
      <c r="E4316" s="28" t="n">
        <v>1609897.89</v>
      </c>
    </row>
    <row r="4317" customFormat="false" ht="12.75" hidden="false" customHeight="false" outlineLevel="2" collapsed="false">
      <c r="A4317" s="27"/>
      <c r="B4317" s="27"/>
      <c r="C4317" s="27"/>
      <c r="D4317" s="25" t="s">
        <v>4471</v>
      </c>
      <c r="E4317" s="28" t="n">
        <v>954127.57</v>
      </c>
    </row>
    <row r="4318" customFormat="false" ht="12.75" hidden="false" customHeight="false" outlineLevel="2" collapsed="false">
      <c r="A4318" s="27"/>
      <c r="B4318" s="27"/>
      <c r="C4318" s="27"/>
      <c r="D4318" s="25" t="s">
        <v>4472</v>
      </c>
      <c r="E4318" s="28" t="n">
        <v>995396.06</v>
      </c>
    </row>
    <row r="4319" customFormat="false" ht="12.75" hidden="false" customHeight="false" outlineLevel="2" collapsed="false">
      <c r="A4319" s="27"/>
      <c r="B4319" s="27"/>
      <c r="C4319" s="27"/>
      <c r="D4319" s="25" t="s">
        <v>4473</v>
      </c>
      <c r="E4319" s="28" t="n">
        <v>711673.59</v>
      </c>
    </row>
    <row r="4320" customFormat="false" ht="12.75" hidden="false" customHeight="false" outlineLevel="2" collapsed="false">
      <c r="A4320" s="27"/>
      <c r="B4320" s="27"/>
      <c r="C4320" s="27"/>
      <c r="D4320" s="25" t="s">
        <v>4474</v>
      </c>
      <c r="E4320" s="28" t="n">
        <v>575254.44</v>
      </c>
    </row>
    <row r="4321" customFormat="false" ht="12.75" hidden="false" customHeight="false" outlineLevel="2" collapsed="false">
      <c r="A4321" s="27"/>
      <c r="B4321" s="27"/>
      <c r="C4321" s="27"/>
      <c r="D4321" s="25" t="s">
        <v>4475</v>
      </c>
      <c r="E4321" s="28" t="n">
        <v>674342.34</v>
      </c>
    </row>
    <row r="4322" customFormat="false" ht="12.75" hidden="false" customHeight="false" outlineLevel="2" collapsed="false">
      <c r="A4322" s="27"/>
      <c r="B4322" s="27"/>
      <c r="C4322" s="27"/>
      <c r="D4322" s="25" t="s">
        <v>4476</v>
      </c>
      <c r="E4322" s="28" t="n">
        <v>1007317.95</v>
      </c>
    </row>
    <row r="4323" customFormat="false" ht="12.75" hidden="false" customHeight="false" outlineLevel="2" collapsed="false">
      <c r="A4323" s="27"/>
      <c r="B4323" s="27"/>
      <c r="C4323" s="27"/>
      <c r="D4323" s="25" t="s">
        <v>4477</v>
      </c>
      <c r="E4323" s="28" t="n">
        <v>2543591.56</v>
      </c>
    </row>
    <row r="4324" customFormat="false" ht="12.75" hidden="false" customHeight="false" outlineLevel="2" collapsed="false">
      <c r="A4324" s="27"/>
      <c r="B4324" s="27"/>
      <c r="C4324" s="27"/>
      <c r="D4324" s="25" t="s">
        <v>4478</v>
      </c>
      <c r="E4324" s="28" t="n">
        <v>529170.72</v>
      </c>
    </row>
    <row r="4325" customFormat="false" ht="12.75" hidden="false" customHeight="false" outlineLevel="2" collapsed="false">
      <c r="A4325" s="27"/>
      <c r="B4325" s="27"/>
      <c r="C4325" s="27"/>
      <c r="D4325" s="25" t="s">
        <v>4479</v>
      </c>
      <c r="E4325" s="28" t="n">
        <v>1139016.13</v>
      </c>
    </row>
    <row r="4326" customFormat="false" ht="12.75" hidden="false" customHeight="false" outlineLevel="2" collapsed="false">
      <c r="A4326" s="27"/>
      <c r="B4326" s="27"/>
      <c r="C4326" s="27"/>
      <c r="D4326" s="25" t="s">
        <v>4480</v>
      </c>
      <c r="E4326" s="28" t="n">
        <v>1835442.16</v>
      </c>
    </row>
    <row r="4327" customFormat="false" ht="12.75" hidden="false" customHeight="false" outlineLevel="2" collapsed="false">
      <c r="A4327" s="27"/>
      <c r="B4327" s="27"/>
      <c r="C4327" s="27"/>
      <c r="D4327" s="25" t="s">
        <v>4481</v>
      </c>
      <c r="E4327" s="28" t="n">
        <v>1074306.42</v>
      </c>
    </row>
    <row r="4328" customFormat="false" ht="12.75" hidden="false" customHeight="false" outlineLevel="2" collapsed="false">
      <c r="A4328" s="27"/>
      <c r="B4328" s="27"/>
      <c r="C4328" s="27"/>
      <c r="D4328" s="25" t="s">
        <v>4482</v>
      </c>
      <c r="E4328" s="28" t="n">
        <v>458675.7</v>
      </c>
    </row>
    <row r="4329" customFormat="false" ht="12.75" hidden="false" customHeight="false" outlineLevel="2" collapsed="false">
      <c r="A4329" s="27"/>
      <c r="B4329" s="27"/>
      <c r="C4329" s="27"/>
      <c r="D4329" s="25" t="s">
        <v>4483</v>
      </c>
      <c r="E4329" s="28" t="n">
        <v>416221.96</v>
      </c>
    </row>
    <row r="4330" customFormat="false" ht="12.75" hidden="false" customHeight="false" outlineLevel="2" collapsed="false">
      <c r="A4330" s="27"/>
      <c r="B4330" s="27"/>
      <c r="C4330" s="27"/>
      <c r="D4330" s="25" t="s">
        <v>4484</v>
      </c>
      <c r="E4330" s="28" t="n">
        <v>1355817.39</v>
      </c>
    </row>
    <row r="4331" customFormat="false" ht="12.75" hidden="false" customHeight="false" outlineLevel="2" collapsed="false">
      <c r="A4331" s="27"/>
      <c r="B4331" s="27"/>
      <c r="C4331" s="27"/>
      <c r="D4331" s="25" t="s">
        <v>4485</v>
      </c>
      <c r="E4331" s="28" t="n">
        <v>301937.66</v>
      </c>
    </row>
    <row r="4332" customFormat="false" ht="12.75" hidden="false" customHeight="false" outlineLevel="2" collapsed="false">
      <c r="A4332" s="27"/>
      <c r="B4332" s="27"/>
      <c r="C4332" s="27"/>
      <c r="D4332" s="25" t="s">
        <v>4486</v>
      </c>
      <c r="E4332" s="28" t="n">
        <v>1303381.62</v>
      </c>
    </row>
    <row r="4333" customFormat="false" ht="12.75" hidden="false" customHeight="false" outlineLevel="2" collapsed="false">
      <c r="A4333" s="27"/>
      <c r="B4333" s="27"/>
      <c r="C4333" s="27"/>
      <c r="D4333" s="25" t="s">
        <v>4487</v>
      </c>
      <c r="E4333" s="28" t="n">
        <v>574293.88</v>
      </c>
    </row>
    <row r="4334" customFormat="false" ht="12.75" hidden="false" customHeight="false" outlineLevel="2" collapsed="false">
      <c r="A4334" s="27"/>
      <c r="B4334" s="27"/>
      <c r="C4334" s="27"/>
      <c r="D4334" s="25" t="s">
        <v>4488</v>
      </c>
      <c r="E4334" s="28" t="n">
        <v>819412.19</v>
      </c>
    </row>
    <row r="4335" customFormat="false" ht="12.75" hidden="false" customHeight="false" outlineLevel="2" collapsed="false">
      <c r="A4335" s="27"/>
      <c r="B4335" s="27"/>
      <c r="C4335" s="27"/>
      <c r="D4335" s="25" t="s">
        <v>4489</v>
      </c>
      <c r="E4335" s="28" t="n">
        <v>2100111.25</v>
      </c>
    </row>
    <row r="4336" customFormat="false" ht="12.75" hidden="false" customHeight="false" outlineLevel="2" collapsed="false">
      <c r="A4336" s="27"/>
      <c r="B4336" s="27"/>
      <c r="C4336" s="27"/>
      <c r="D4336" s="25" t="s">
        <v>4490</v>
      </c>
      <c r="E4336" s="28" t="n">
        <v>326065.26</v>
      </c>
    </row>
    <row r="4337" customFormat="false" ht="12.75" hidden="false" customHeight="false" outlineLevel="2" collapsed="false">
      <c r="A4337" s="27"/>
      <c r="B4337" s="27"/>
      <c r="C4337" s="27"/>
      <c r="D4337" s="25" t="s">
        <v>4491</v>
      </c>
      <c r="E4337" s="28" t="n">
        <v>469675.97</v>
      </c>
    </row>
    <row r="4338" customFormat="false" ht="12.75" hidden="false" customHeight="false" outlineLevel="2" collapsed="false">
      <c r="A4338" s="27"/>
      <c r="B4338" s="27"/>
      <c r="C4338" s="27"/>
      <c r="D4338" s="25" t="s">
        <v>4492</v>
      </c>
      <c r="E4338" s="28" t="n">
        <v>868433.03</v>
      </c>
    </row>
    <row r="4339" customFormat="false" ht="12.75" hidden="false" customHeight="false" outlineLevel="2" collapsed="false">
      <c r="A4339" s="27"/>
      <c r="B4339" s="27"/>
      <c r="C4339" s="27"/>
      <c r="D4339" s="25" t="s">
        <v>4493</v>
      </c>
      <c r="E4339" s="28" t="n">
        <v>2502375.04</v>
      </c>
    </row>
    <row r="4340" customFormat="false" ht="12.75" hidden="false" customHeight="false" outlineLevel="2" collapsed="false">
      <c r="A4340" s="27"/>
      <c r="B4340" s="27"/>
      <c r="C4340" s="27"/>
      <c r="D4340" s="25" t="s">
        <v>4494</v>
      </c>
      <c r="E4340" s="28" t="n">
        <v>708421.33</v>
      </c>
    </row>
    <row r="4341" customFormat="false" ht="12.75" hidden="false" customHeight="false" outlineLevel="2" collapsed="false">
      <c r="A4341" s="27"/>
      <c r="B4341" s="27"/>
      <c r="C4341" s="27"/>
      <c r="D4341" s="25" t="s">
        <v>4495</v>
      </c>
      <c r="E4341" s="28" t="n">
        <v>1310782.99</v>
      </c>
    </row>
    <row r="4342" customFormat="false" ht="12.75" hidden="false" customHeight="false" outlineLevel="2" collapsed="false">
      <c r="A4342" s="27"/>
      <c r="B4342" s="27"/>
      <c r="C4342" s="27"/>
      <c r="D4342" s="25" t="s">
        <v>4496</v>
      </c>
      <c r="E4342" s="28" t="n">
        <v>1095997.67</v>
      </c>
    </row>
    <row r="4343" customFormat="false" ht="12.75" hidden="false" customHeight="false" outlineLevel="2" collapsed="false">
      <c r="A4343" s="27"/>
      <c r="B4343" s="27"/>
      <c r="C4343" s="27"/>
      <c r="D4343" s="25" t="s">
        <v>4497</v>
      </c>
      <c r="E4343" s="28" t="n">
        <v>604511.05</v>
      </c>
    </row>
    <row r="4344" customFormat="false" ht="12.75" hidden="false" customHeight="false" outlineLevel="2" collapsed="false">
      <c r="A4344" s="27"/>
      <c r="B4344" s="27"/>
      <c r="C4344" s="27"/>
      <c r="D4344" s="25" t="s">
        <v>4498</v>
      </c>
      <c r="E4344" s="28" t="n">
        <v>408399.86</v>
      </c>
    </row>
    <row r="4345" customFormat="false" ht="12.75" hidden="false" customHeight="false" outlineLevel="2" collapsed="false">
      <c r="A4345" s="27"/>
      <c r="B4345" s="27"/>
      <c r="C4345" s="27"/>
      <c r="D4345" s="25" t="s">
        <v>4499</v>
      </c>
      <c r="E4345" s="28" t="n">
        <v>517142</v>
      </c>
    </row>
    <row r="4346" customFormat="false" ht="12.75" hidden="false" customHeight="false" outlineLevel="2" collapsed="false">
      <c r="A4346" s="27"/>
      <c r="B4346" s="27"/>
      <c r="C4346" s="27"/>
      <c r="D4346" s="25" t="s">
        <v>4500</v>
      </c>
      <c r="E4346" s="28" t="n">
        <v>910252.63</v>
      </c>
    </row>
    <row r="4347" customFormat="false" ht="12.75" hidden="false" customHeight="false" outlineLevel="2" collapsed="false">
      <c r="A4347" s="27"/>
      <c r="B4347" s="27"/>
      <c r="C4347" s="27"/>
      <c r="D4347" s="25" t="s">
        <v>4501</v>
      </c>
      <c r="E4347" s="28" t="n">
        <v>887753.59</v>
      </c>
    </row>
    <row r="4348" customFormat="false" ht="12.75" hidden="false" customHeight="false" outlineLevel="2" collapsed="false">
      <c r="A4348" s="27"/>
      <c r="B4348" s="27"/>
      <c r="C4348" s="27"/>
      <c r="D4348" s="25" t="s">
        <v>4502</v>
      </c>
      <c r="E4348" s="28" t="n">
        <v>2074901.82</v>
      </c>
    </row>
    <row r="4349" customFormat="false" ht="12.75" hidden="false" customHeight="false" outlineLevel="2" collapsed="false">
      <c r="A4349" s="27"/>
      <c r="B4349" s="27"/>
      <c r="C4349" s="27"/>
      <c r="D4349" s="25" t="s">
        <v>4503</v>
      </c>
      <c r="E4349" s="28" t="n">
        <v>582306.32</v>
      </c>
    </row>
    <row r="4350" customFormat="false" ht="12.75" hidden="false" customHeight="false" outlineLevel="2" collapsed="false">
      <c r="A4350" s="27"/>
      <c r="B4350" s="27"/>
      <c r="C4350" s="27"/>
      <c r="D4350" s="25" t="s">
        <v>4504</v>
      </c>
      <c r="E4350" s="28" t="n">
        <v>586002.02</v>
      </c>
    </row>
    <row r="4351" customFormat="false" ht="12.75" hidden="false" customHeight="false" outlineLevel="2" collapsed="false">
      <c r="A4351" s="27"/>
      <c r="B4351" s="27"/>
      <c r="C4351" s="27"/>
      <c r="D4351" s="25" t="s">
        <v>4505</v>
      </c>
      <c r="E4351" s="28" t="n">
        <v>1265589.49</v>
      </c>
    </row>
    <row r="4352" customFormat="false" ht="12.75" hidden="false" customHeight="false" outlineLevel="2" collapsed="false">
      <c r="A4352" s="27"/>
      <c r="B4352" s="27"/>
      <c r="C4352" s="27"/>
      <c r="D4352" s="25" t="s">
        <v>4506</v>
      </c>
      <c r="E4352" s="28" t="n">
        <v>959816.86</v>
      </c>
    </row>
    <row r="4353" customFormat="false" ht="12.75" hidden="false" customHeight="false" outlineLevel="2" collapsed="false">
      <c r="A4353" s="27"/>
      <c r="B4353" s="27"/>
      <c r="C4353" s="27"/>
      <c r="D4353" s="25" t="s">
        <v>4507</v>
      </c>
      <c r="E4353" s="28" t="n">
        <v>724381.33</v>
      </c>
    </row>
    <row r="4354" customFormat="false" ht="12.75" hidden="false" customHeight="false" outlineLevel="2" collapsed="false">
      <c r="A4354" s="27"/>
      <c r="B4354" s="27"/>
      <c r="C4354" s="27"/>
      <c r="D4354" s="25" t="s">
        <v>4508</v>
      </c>
      <c r="E4354" s="28" t="n">
        <v>460193.27</v>
      </c>
    </row>
    <row r="4355" customFormat="false" ht="12.75" hidden="false" customHeight="false" outlineLevel="2" collapsed="false">
      <c r="A4355" s="27"/>
      <c r="B4355" s="27"/>
      <c r="C4355" s="27"/>
      <c r="D4355" s="25" t="s">
        <v>4509</v>
      </c>
      <c r="E4355" s="28" t="n">
        <v>408173.62</v>
      </c>
    </row>
    <row r="4356" customFormat="false" ht="12.75" hidden="false" customHeight="false" outlineLevel="2" collapsed="false">
      <c r="A4356" s="27"/>
      <c r="B4356" s="27"/>
      <c r="C4356" s="27"/>
      <c r="D4356" s="25" t="s">
        <v>4510</v>
      </c>
      <c r="E4356" s="28" t="n">
        <v>567472.06</v>
      </c>
    </row>
    <row r="4357" customFormat="false" ht="12.75" hidden="false" customHeight="false" outlineLevel="2" collapsed="false">
      <c r="A4357" s="27"/>
      <c r="B4357" s="27"/>
      <c r="C4357" s="27"/>
      <c r="D4357" s="25" t="s">
        <v>4511</v>
      </c>
      <c r="E4357" s="28" t="n">
        <v>483717.45</v>
      </c>
    </row>
    <row r="4358" customFormat="false" ht="12.75" hidden="false" customHeight="false" outlineLevel="2" collapsed="false">
      <c r="A4358" s="27"/>
      <c r="B4358" s="27"/>
      <c r="C4358" s="27"/>
      <c r="D4358" s="25" t="s">
        <v>4512</v>
      </c>
      <c r="E4358" s="28" t="n">
        <v>948218.35</v>
      </c>
    </row>
    <row r="4359" customFormat="false" ht="12.75" hidden="false" customHeight="false" outlineLevel="2" collapsed="false">
      <c r="A4359" s="27"/>
      <c r="B4359" s="27"/>
      <c r="C4359" s="27"/>
      <c r="D4359" s="25" t="s">
        <v>4513</v>
      </c>
      <c r="E4359" s="28" t="n">
        <v>2771368.11</v>
      </c>
    </row>
    <row r="4360" customFormat="false" ht="12.75" hidden="false" customHeight="false" outlineLevel="2" collapsed="false">
      <c r="A4360" s="27"/>
      <c r="B4360" s="27"/>
      <c r="C4360" s="27"/>
      <c r="D4360" s="25" t="s">
        <v>4514</v>
      </c>
      <c r="E4360" s="28" t="n">
        <v>368074.32</v>
      </c>
    </row>
    <row r="4361" customFormat="false" ht="12.75" hidden="false" customHeight="false" outlineLevel="2" collapsed="false">
      <c r="A4361" s="27"/>
      <c r="B4361" s="27"/>
      <c r="C4361" s="27"/>
      <c r="D4361" s="25" t="s">
        <v>4515</v>
      </c>
      <c r="E4361" s="28" t="n">
        <v>421464.64</v>
      </c>
    </row>
    <row r="4362" customFormat="false" ht="12.75" hidden="false" customHeight="false" outlineLevel="2" collapsed="false">
      <c r="A4362" s="27"/>
      <c r="B4362" s="27"/>
      <c r="C4362" s="27"/>
      <c r="D4362" s="25" t="s">
        <v>4516</v>
      </c>
      <c r="E4362" s="28" t="n">
        <v>707936.88</v>
      </c>
    </row>
    <row r="4363" customFormat="false" ht="12.75" hidden="false" customHeight="false" outlineLevel="2" collapsed="false">
      <c r="A4363" s="27"/>
      <c r="B4363" s="27"/>
      <c r="C4363" s="27"/>
      <c r="D4363" s="25" t="s">
        <v>4517</v>
      </c>
      <c r="E4363" s="28" t="n">
        <v>268025.12</v>
      </c>
    </row>
    <row r="4364" customFormat="false" ht="12.75" hidden="false" customHeight="false" outlineLevel="2" collapsed="false">
      <c r="A4364" s="27"/>
      <c r="B4364" s="27"/>
      <c r="C4364" s="27"/>
      <c r="D4364" s="25" t="s">
        <v>4518</v>
      </c>
      <c r="E4364" s="28" t="n">
        <v>827364.43</v>
      </c>
    </row>
    <row r="4365" customFormat="false" ht="12.75" hidden="false" customHeight="false" outlineLevel="2" collapsed="false">
      <c r="A4365" s="27"/>
      <c r="B4365" s="27"/>
      <c r="C4365" s="27"/>
      <c r="D4365" s="25" t="s">
        <v>4519</v>
      </c>
      <c r="E4365" s="28" t="n">
        <v>915284.02</v>
      </c>
    </row>
    <row r="4366" customFormat="false" ht="12.75" hidden="false" customHeight="false" outlineLevel="2" collapsed="false">
      <c r="A4366" s="27"/>
      <c r="B4366" s="27"/>
      <c r="C4366" s="27"/>
      <c r="D4366" s="25" t="s">
        <v>4520</v>
      </c>
      <c r="E4366" s="28" t="n">
        <v>394088.03</v>
      </c>
    </row>
    <row r="4367" customFormat="false" ht="12.75" hidden="false" customHeight="false" outlineLevel="2" collapsed="false">
      <c r="A4367" s="27"/>
      <c r="B4367" s="27"/>
      <c r="C4367" s="27"/>
      <c r="D4367" s="25" t="s">
        <v>4521</v>
      </c>
      <c r="E4367" s="28" t="n">
        <v>816736.38</v>
      </c>
    </row>
    <row r="4368" customFormat="false" ht="12.75" hidden="false" customHeight="false" outlineLevel="2" collapsed="false">
      <c r="A4368" s="27"/>
      <c r="B4368" s="27"/>
      <c r="C4368" s="27"/>
      <c r="D4368" s="25" t="s">
        <v>4522</v>
      </c>
      <c r="E4368" s="28" t="n">
        <v>423160.62</v>
      </c>
    </row>
    <row r="4369" customFormat="false" ht="12.75" hidden="false" customHeight="false" outlineLevel="2" collapsed="false">
      <c r="A4369" s="27"/>
      <c r="B4369" s="27"/>
      <c r="C4369" s="27"/>
      <c r="D4369" s="25" t="s">
        <v>4523</v>
      </c>
      <c r="E4369" s="28" t="n">
        <v>1428596.45</v>
      </c>
    </row>
    <row r="4370" customFormat="false" ht="12.75" hidden="false" customHeight="false" outlineLevel="2" collapsed="false">
      <c r="A4370" s="27"/>
      <c r="B4370" s="27"/>
      <c r="C4370" s="27"/>
      <c r="D4370" s="25" t="s">
        <v>4524</v>
      </c>
      <c r="E4370" s="28" t="n">
        <v>1245444.14</v>
      </c>
    </row>
    <row r="4371" customFormat="false" ht="12.75" hidden="false" customHeight="false" outlineLevel="2" collapsed="false">
      <c r="A4371" s="27"/>
      <c r="B4371" s="27"/>
      <c r="C4371" s="27"/>
      <c r="D4371" s="25" t="s">
        <v>4525</v>
      </c>
      <c r="E4371" s="28" t="n">
        <v>384086.83</v>
      </c>
    </row>
    <row r="4372" customFormat="false" ht="12.75" hidden="false" customHeight="false" outlineLevel="2" collapsed="false">
      <c r="A4372" s="27"/>
      <c r="B4372" s="27"/>
      <c r="C4372" s="27"/>
      <c r="D4372" s="25" t="s">
        <v>4526</v>
      </c>
      <c r="E4372" s="28" t="n">
        <v>872455.96</v>
      </c>
    </row>
    <row r="4373" customFormat="false" ht="12.75" hidden="false" customHeight="false" outlineLevel="2" collapsed="false">
      <c r="A4373" s="27"/>
      <c r="B4373" s="27"/>
      <c r="C4373" s="27"/>
      <c r="D4373" s="25" t="s">
        <v>4527</v>
      </c>
      <c r="E4373" s="28" t="n">
        <v>2648019.9</v>
      </c>
    </row>
    <row r="4374" customFormat="false" ht="12.75" hidden="false" customHeight="false" outlineLevel="2" collapsed="false">
      <c r="A4374" s="27"/>
      <c r="B4374" s="27"/>
      <c r="C4374" s="27"/>
      <c r="D4374" s="25" t="s">
        <v>4528</v>
      </c>
      <c r="E4374" s="28" t="n">
        <v>1479909.41</v>
      </c>
    </row>
    <row r="4375" customFormat="false" ht="12.75" hidden="false" customHeight="false" outlineLevel="2" collapsed="false">
      <c r="A4375" s="27"/>
      <c r="B4375" s="27"/>
      <c r="C4375" s="27"/>
      <c r="D4375" s="25" t="s">
        <v>4529</v>
      </c>
      <c r="E4375" s="28" t="n">
        <v>463288.19</v>
      </c>
    </row>
    <row r="4376" customFormat="false" ht="12.75" hidden="false" customHeight="false" outlineLevel="2" collapsed="false">
      <c r="A4376" s="27"/>
      <c r="B4376" s="27"/>
      <c r="C4376" s="27"/>
      <c r="D4376" s="25" t="s">
        <v>4530</v>
      </c>
      <c r="E4376" s="28" t="n">
        <v>971671.1</v>
      </c>
    </row>
    <row r="4377" customFormat="false" ht="12.75" hidden="false" customHeight="false" outlineLevel="2" collapsed="false">
      <c r="A4377" s="27"/>
      <c r="B4377" s="27"/>
      <c r="C4377" s="27"/>
      <c r="D4377" s="25" t="s">
        <v>4531</v>
      </c>
      <c r="E4377" s="28" t="n">
        <v>458238.66</v>
      </c>
    </row>
    <row r="4378" customFormat="false" ht="12.75" hidden="false" customHeight="false" outlineLevel="2" collapsed="false">
      <c r="A4378" s="27"/>
      <c r="B4378" s="27"/>
      <c r="C4378" s="27"/>
      <c r="D4378" s="25" t="s">
        <v>4532</v>
      </c>
      <c r="E4378" s="28" t="n">
        <v>624377.61</v>
      </c>
    </row>
    <row r="4379" customFormat="false" ht="12.75" hidden="false" customHeight="false" outlineLevel="2" collapsed="false">
      <c r="A4379" s="27"/>
      <c r="B4379" s="27"/>
      <c r="C4379" s="27"/>
      <c r="D4379" s="25" t="s">
        <v>4533</v>
      </c>
      <c r="E4379" s="28" t="n">
        <v>516205.7</v>
      </c>
    </row>
    <row r="4380" customFormat="false" ht="12.75" hidden="false" customHeight="false" outlineLevel="2" collapsed="false">
      <c r="A4380" s="27"/>
      <c r="B4380" s="27"/>
      <c r="C4380" s="27"/>
      <c r="D4380" s="25" t="s">
        <v>4534</v>
      </c>
      <c r="E4380" s="28" t="n">
        <v>899239.73</v>
      </c>
    </row>
    <row r="4381" customFormat="false" ht="12.75" hidden="false" customHeight="false" outlineLevel="2" collapsed="false">
      <c r="A4381" s="27"/>
      <c r="B4381" s="27"/>
      <c r="C4381" s="27"/>
      <c r="D4381" s="25" t="s">
        <v>4535</v>
      </c>
      <c r="E4381" s="28" t="n">
        <v>411438.35</v>
      </c>
    </row>
    <row r="4382" customFormat="false" ht="12.75" hidden="false" customHeight="false" outlineLevel="2" collapsed="false">
      <c r="A4382" s="27"/>
      <c r="B4382" s="27"/>
      <c r="C4382" s="27"/>
      <c r="D4382" s="25" t="s">
        <v>4536</v>
      </c>
      <c r="E4382" s="28" t="n">
        <v>278854.23</v>
      </c>
    </row>
    <row r="4383" customFormat="false" ht="12.75" hidden="false" customHeight="false" outlineLevel="2" collapsed="false">
      <c r="A4383" s="27"/>
      <c r="B4383" s="27"/>
      <c r="C4383" s="27"/>
      <c r="D4383" s="25" t="s">
        <v>4537</v>
      </c>
      <c r="E4383" s="28" t="n">
        <v>481504.35</v>
      </c>
    </row>
    <row r="4384" customFormat="false" ht="12.75" hidden="false" customHeight="false" outlineLevel="2" collapsed="false">
      <c r="A4384" s="27"/>
      <c r="B4384" s="27"/>
      <c r="C4384" s="27"/>
      <c r="D4384" s="25" t="s">
        <v>4538</v>
      </c>
      <c r="E4384" s="28" t="n">
        <v>466619.72</v>
      </c>
    </row>
    <row r="4385" customFormat="false" ht="12.75" hidden="false" customHeight="false" outlineLevel="2" collapsed="false">
      <c r="A4385" s="27"/>
      <c r="B4385" s="27"/>
      <c r="C4385" s="27"/>
      <c r="D4385" s="25" t="s">
        <v>4539</v>
      </c>
      <c r="E4385" s="28" t="n">
        <v>737490.19</v>
      </c>
    </row>
    <row r="4386" customFormat="false" ht="12.75" hidden="false" customHeight="false" outlineLevel="2" collapsed="false">
      <c r="A4386" s="27"/>
      <c r="B4386" s="27"/>
      <c r="C4386" s="27"/>
      <c r="D4386" s="25" t="s">
        <v>4540</v>
      </c>
      <c r="E4386" s="28" t="n">
        <v>1186168.31</v>
      </c>
    </row>
    <row r="4387" customFormat="false" ht="12.75" hidden="false" customHeight="false" outlineLevel="2" collapsed="false">
      <c r="A4387" s="27"/>
      <c r="B4387" s="27"/>
      <c r="C4387" s="27"/>
      <c r="D4387" s="25" t="s">
        <v>4541</v>
      </c>
      <c r="E4387" s="28" t="n">
        <v>1035794.18</v>
      </c>
    </row>
    <row r="4388" customFormat="false" ht="12.75" hidden="false" customHeight="false" outlineLevel="2" collapsed="false">
      <c r="A4388" s="27"/>
      <c r="B4388" s="27"/>
      <c r="C4388" s="27"/>
      <c r="D4388" s="25" t="s">
        <v>4542</v>
      </c>
      <c r="E4388" s="28" t="n">
        <v>638058.23</v>
      </c>
    </row>
    <row r="4389" customFormat="false" ht="12.75" hidden="false" customHeight="false" outlineLevel="2" collapsed="false">
      <c r="A4389" s="27"/>
      <c r="B4389" s="27"/>
      <c r="C4389" s="27"/>
      <c r="D4389" s="25" t="s">
        <v>4543</v>
      </c>
      <c r="E4389" s="28" t="n">
        <v>593537.19</v>
      </c>
    </row>
    <row r="4390" customFormat="false" ht="12.75" hidden="false" customHeight="false" outlineLevel="2" collapsed="false">
      <c r="A4390" s="27"/>
      <c r="B4390" s="27"/>
      <c r="C4390" s="27"/>
      <c r="D4390" s="25" t="s">
        <v>4544</v>
      </c>
      <c r="E4390" s="28" t="n">
        <v>265100.88</v>
      </c>
    </row>
    <row r="4391" customFormat="false" ht="12.75" hidden="false" customHeight="false" outlineLevel="2" collapsed="false">
      <c r="A4391" s="27"/>
      <c r="B4391" s="27"/>
      <c r="C4391" s="27"/>
      <c r="D4391" s="25" t="s">
        <v>4545</v>
      </c>
      <c r="E4391" s="28" t="n">
        <v>299962.6</v>
      </c>
    </row>
    <row r="4392" customFormat="false" ht="12.75" hidden="false" customHeight="false" outlineLevel="2" collapsed="false">
      <c r="A4392" s="27"/>
      <c r="B4392" s="27"/>
      <c r="C4392" s="27"/>
      <c r="D4392" s="25" t="s">
        <v>4546</v>
      </c>
      <c r="E4392" s="28" t="n">
        <v>758980.39</v>
      </c>
    </row>
    <row r="4393" customFormat="false" ht="12.75" hidden="false" customHeight="false" outlineLevel="2" collapsed="false">
      <c r="A4393" s="27"/>
      <c r="B4393" s="27"/>
      <c r="C4393" s="27"/>
      <c r="D4393" s="25" t="s">
        <v>4547</v>
      </c>
      <c r="E4393" s="28" t="n">
        <v>542031.89</v>
      </c>
    </row>
    <row r="4394" customFormat="false" ht="12.75" hidden="false" customHeight="false" outlineLevel="2" collapsed="false">
      <c r="A4394" s="27"/>
      <c r="B4394" s="27"/>
      <c r="C4394" s="27"/>
      <c r="D4394" s="25" t="s">
        <v>4548</v>
      </c>
      <c r="E4394" s="28" t="n">
        <v>514201.33</v>
      </c>
    </row>
    <row r="4395" customFormat="false" ht="12.75" hidden="false" customHeight="false" outlineLevel="2" collapsed="false">
      <c r="A4395" s="27"/>
      <c r="B4395" s="27"/>
      <c r="C4395" s="27"/>
      <c r="D4395" s="25" t="s">
        <v>4549</v>
      </c>
      <c r="E4395" s="28" t="n">
        <v>463886</v>
      </c>
    </row>
    <row r="4396" customFormat="false" ht="12.75" hidden="false" customHeight="false" outlineLevel="2" collapsed="false">
      <c r="A4396" s="27"/>
      <c r="B4396" s="27"/>
      <c r="C4396" s="27"/>
      <c r="D4396" s="25" t="s">
        <v>4550</v>
      </c>
      <c r="E4396" s="28" t="n">
        <v>504547.56</v>
      </c>
    </row>
    <row r="4397" customFormat="false" ht="12.75" hidden="false" customHeight="false" outlineLevel="2" collapsed="false">
      <c r="A4397" s="27"/>
      <c r="B4397" s="27"/>
      <c r="C4397" s="27"/>
      <c r="D4397" s="25" t="s">
        <v>4551</v>
      </c>
      <c r="E4397" s="28" t="n">
        <v>700684.02</v>
      </c>
    </row>
    <row r="4398" customFormat="false" ht="12.75" hidden="false" customHeight="false" outlineLevel="2" collapsed="false">
      <c r="A4398" s="27"/>
      <c r="B4398" s="27"/>
      <c r="C4398" s="27"/>
      <c r="D4398" s="25" t="s">
        <v>4552</v>
      </c>
      <c r="E4398" s="28" t="n">
        <v>1417593.91</v>
      </c>
    </row>
    <row r="4399" customFormat="false" ht="12.75" hidden="false" customHeight="false" outlineLevel="2" collapsed="false">
      <c r="A4399" s="27"/>
      <c r="B4399" s="27"/>
      <c r="C4399" s="27"/>
      <c r="D4399" s="25" t="s">
        <v>4553</v>
      </c>
      <c r="E4399" s="28" t="n">
        <v>1026123.35</v>
      </c>
    </row>
    <row r="4400" customFormat="false" ht="12.75" hidden="false" customHeight="false" outlineLevel="2" collapsed="false">
      <c r="A4400" s="27"/>
      <c r="B4400" s="27"/>
      <c r="C4400" s="27"/>
      <c r="D4400" s="25" t="s">
        <v>4554</v>
      </c>
      <c r="E4400" s="28" t="n">
        <v>993938.83</v>
      </c>
    </row>
    <row r="4401" customFormat="false" ht="12.75" hidden="false" customHeight="false" outlineLevel="2" collapsed="false">
      <c r="A4401" s="27"/>
      <c r="B4401" s="27"/>
      <c r="C4401" s="27"/>
      <c r="D4401" s="25" t="s">
        <v>4555</v>
      </c>
      <c r="E4401" s="28" t="n">
        <v>621561.87</v>
      </c>
    </row>
    <row r="4402" customFormat="false" ht="12.75" hidden="false" customHeight="false" outlineLevel="2" collapsed="false">
      <c r="A4402" s="27"/>
      <c r="B4402" s="27"/>
      <c r="C4402" s="27"/>
      <c r="D4402" s="25" t="s">
        <v>4556</v>
      </c>
      <c r="E4402" s="28" t="n">
        <v>1790329.41</v>
      </c>
    </row>
    <row r="4403" customFormat="false" ht="12.75" hidden="false" customHeight="false" outlineLevel="2" collapsed="false">
      <c r="A4403" s="27"/>
      <c r="B4403" s="27"/>
      <c r="C4403" s="27"/>
      <c r="D4403" s="25" t="s">
        <v>4557</v>
      </c>
      <c r="E4403" s="28" t="n">
        <v>902814.07</v>
      </c>
    </row>
    <row r="4404" customFormat="false" ht="12.75" hidden="false" customHeight="false" outlineLevel="2" collapsed="false">
      <c r="A4404" s="27"/>
      <c r="B4404" s="27"/>
      <c r="C4404" s="27"/>
      <c r="D4404" s="25" t="s">
        <v>4558</v>
      </c>
      <c r="E4404" s="28" t="n">
        <v>1531872.15</v>
      </c>
    </row>
    <row r="4405" customFormat="false" ht="12.75" hidden="false" customHeight="false" outlineLevel="2" collapsed="false">
      <c r="A4405" s="27"/>
      <c r="B4405" s="27"/>
      <c r="C4405" s="27"/>
      <c r="D4405" s="25" t="s">
        <v>4559</v>
      </c>
      <c r="E4405" s="28" t="n">
        <v>1252319.38</v>
      </c>
    </row>
    <row r="4406" customFormat="false" ht="12.75" hidden="false" customHeight="false" outlineLevel="2" collapsed="false">
      <c r="A4406" s="27"/>
      <c r="B4406" s="27"/>
      <c r="C4406" s="27"/>
      <c r="D4406" s="25" t="s">
        <v>4560</v>
      </c>
      <c r="E4406" s="28" t="n">
        <v>895588.95</v>
      </c>
    </row>
    <row r="4407" customFormat="false" ht="12.75" hidden="false" customHeight="false" outlineLevel="2" collapsed="false">
      <c r="A4407" s="27"/>
      <c r="B4407" s="27"/>
      <c r="C4407" s="27"/>
      <c r="D4407" s="25" t="s">
        <v>4561</v>
      </c>
      <c r="E4407" s="28" t="n">
        <v>1525158.99</v>
      </c>
    </row>
    <row r="4408" customFormat="false" ht="12.75" hidden="false" customHeight="false" outlineLevel="2" collapsed="false">
      <c r="A4408" s="27"/>
      <c r="B4408" s="27"/>
      <c r="C4408" s="27"/>
      <c r="D4408" s="25" t="s">
        <v>4562</v>
      </c>
      <c r="E4408" s="28" t="n">
        <v>1268451.16</v>
      </c>
    </row>
    <row r="4409" customFormat="false" ht="12.75" hidden="false" customHeight="false" outlineLevel="2" collapsed="false">
      <c r="A4409" s="27"/>
      <c r="B4409" s="27"/>
      <c r="C4409" s="27"/>
      <c r="D4409" s="25" t="s">
        <v>4563</v>
      </c>
      <c r="E4409" s="28" t="n">
        <v>684269.08</v>
      </c>
    </row>
    <row r="4410" customFormat="false" ht="12.75" hidden="false" customHeight="false" outlineLevel="2" collapsed="false">
      <c r="A4410" s="27"/>
      <c r="B4410" s="27"/>
      <c r="C4410" s="27"/>
      <c r="D4410" s="25" t="s">
        <v>4564</v>
      </c>
      <c r="E4410" s="28" t="n">
        <v>1300862.76</v>
      </c>
    </row>
    <row r="4411" customFormat="false" ht="12.75" hidden="false" customHeight="false" outlineLevel="2" collapsed="false">
      <c r="A4411" s="27"/>
      <c r="B4411" s="27"/>
      <c r="C4411" s="27"/>
      <c r="D4411" s="25" t="s">
        <v>4565</v>
      </c>
      <c r="E4411" s="28" t="n">
        <v>673682.52</v>
      </c>
    </row>
    <row r="4412" customFormat="false" ht="12.75" hidden="false" customHeight="false" outlineLevel="2" collapsed="false">
      <c r="A4412" s="27"/>
      <c r="B4412" s="27"/>
      <c r="C4412" s="27"/>
      <c r="D4412" s="25" t="s">
        <v>4566</v>
      </c>
      <c r="E4412" s="28" t="n">
        <v>651273.37</v>
      </c>
    </row>
    <row r="4413" customFormat="false" ht="12.75" hidden="false" customHeight="false" outlineLevel="2" collapsed="false">
      <c r="A4413" s="27"/>
      <c r="B4413" s="27"/>
      <c r="C4413" s="27"/>
      <c r="D4413" s="25" t="s">
        <v>4567</v>
      </c>
      <c r="E4413" s="28" t="n">
        <v>482270.12</v>
      </c>
    </row>
    <row r="4414" customFormat="false" ht="12.75" hidden="false" customHeight="false" outlineLevel="2" collapsed="false">
      <c r="A4414" s="27"/>
      <c r="B4414" s="27"/>
      <c r="C4414" s="27"/>
      <c r="D4414" s="25" t="s">
        <v>4568</v>
      </c>
      <c r="E4414" s="28" t="n">
        <v>875379.31</v>
      </c>
    </row>
    <row r="4415" customFormat="false" ht="12.75" hidden="false" customHeight="false" outlineLevel="2" collapsed="false">
      <c r="A4415" s="27"/>
      <c r="B4415" s="27"/>
      <c r="C4415" s="27"/>
      <c r="D4415" s="25" t="s">
        <v>4569</v>
      </c>
      <c r="E4415" s="28" t="n">
        <v>573693.56</v>
      </c>
    </row>
    <row r="4416" customFormat="false" ht="12.75" hidden="false" customHeight="false" outlineLevel="2" collapsed="false">
      <c r="A4416" s="27"/>
      <c r="B4416" s="27"/>
      <c r="C4416" s="27"/>
      <c r="D4416" s="25" t="s">
        <v>4570</v>
      </c>
      <c r="E4416" s="28" t="n">
        <v>607725.81</v>
      </c>
    </row>
    <row r="4417" customFormat="false" ht="12.75" hidden="false" customHeight="false" outlineLevel="2" collapsed="false">
      <c r="A4417" s="27"/>
      <c r="B4417" s="27"/>
      <c r="C4417" s="27"/>
      <c r="D4417" s="25" t="s">
        <v>4571</v>
      </c>
      <c r="E4417" s="28" t="n">
        <v>580900.16</v>
      </c>
    </row>
    <row r="4418" customFormat="false" ht="12.75" hidden="false" customHeight="false" outlineLevel="2" collapsed="false">
      <c r="A4418" s="27"/>
      <c r="B4418" s="27"/>
      <c r="C4418" s="27"/>
      <c r="D4418" s="25" t="s">
        <v>4572</v>
      </c>
      <c r="E4418" s="28" t="n">
        <v>802710.87</v>
      </c>
    </row>
    <row r="4419" customFormat="false" ht="12.75" hidden="false" customHeight="false" outlineLevel="2" collapsed="false">
      <c r="A4419" s="27"/>
      <c r="B4419" s="27"/>
      <c r="C4419" s="27"/>
      <c r="D4419" s="25" t="s">
        <v>4573</v>
      </c>
      <c r="E4419" s="28" t="n">
        <v>422138.87</v>
      </c>
    </row>
    <row r="4420" customFormat="false" ht="12.75" hidden="false" customHeight="false" outlineLevel="2" collapsed="false">
      <c r="A4420" s="27"/>
      <c r="B4420" s="27"/>
      <c r="C4420" s="27"/>
      <c r="D4420" s="25" t="s">
        <v>4574</v>
      </c>
      <c r="E4420" s="28" t="n">
        <v>653389.03</v>
      </c>
    </row>
    <row r="4421" customFormat="false" ht="12.75" hidden="false" customHeight="false" outlineLevel="2" collapsed="false">
      <c r="A4421" s="27"/>
      <c r="B4421" s="27"/>
      <c r="C4421" s="27"/>
      <c r="D4421" s="25" t="s">
        <v>4575</v>
      </c>
      <c r="E4421" s="28" t="n">
        <v>1014831.21</v>
      </c>
    </row>
    <row r="4422" customFormat="false" ht="12.75" hidden="false" customHeight="false" outlineLevel="2" collapsed="false">
      <c r="A4422" s="27"/>
      <c r="B4422" s="27"/>
      <c r="C4422" s="27"/>
      <c r="D4422" s="25" t="s">
        <v>4576</v>
      </c>
      <c r="E4422" s="28" t="n">
        <v>292020.88</v>
      </c>
    </row>
    <row r="4423" customFormat="false" ht="12.75" hidden="false" customHeight="false" outlineLevel="2" collapsed="false">
      <c r="A4423" s="27"/>
      <c r="B4423" s="27"/>
      <c r="C4423" s="27"/>
      <c r="D4423" s="25" t="s">
        <v>4577</v>
      </c>
      <c r="E4423" s="28" t="n">
        <v>266425.31</v>
      </c>
    </row>
    <row r="4424" customFormat="false" ht="12.75" hidden="false" customHeight="false" outlineLevel="2" collapsed="false">
      <c r="A4424" s="27"/>
      <c r="B4424" s="27"/>
      <c r="C4424" s="27"/>
      <c r="D4424" s="25" t="s">
        <v>4578</v>
      </c>
      <c r="E4424" s="28" t="n">
        <v>2838080.07</v>
      </c>
    </row>
    <row r="4425" customFormat="false" ht="12.75" hidden="false" customHeight="false" outlineLevel="2" collapsed="false">
      <c r="A4425" s="27"/>
      <c r="B4425" s="27"/>
      <c r="C4425" s="27"/>
      <c r="D4425" s="25" t="s">
        <v>4579</v>
      </c>
      <c r="E4425" s="28" t="n">
        <v>1438378.94</v>
      </c>
    </row>
    <row r="4426" customFormat="false" ht="12.75" hidden="false" customHeight="false" outlineLevel="2" collapsed="false">
      <c r="A4426" s="27"/>
      <c r="B4426" s="27"/>
      <c r="C4426" s="27"/>
      <c r="D4426" s="25" t="s">
        <v>4580</v>
      </c>
      <c r="E4426" s="28" t="n">
        <v>1124558.93</v>
      </c>
    </row>
    <row r="4427" customFormat="false" ht="12.75" hidden="false" customHeight="false" outlineLevel="2" collapsed="false">
      <c r="A4427" s="27"/>
      <c r="B4427" s="27"/>
      <c r="C4427" s="27"/>
      <c r="D4427" s="25" t="s">
        <v>4581</v>
      </c>
      <c r="E4427" s="28" t="n">
        <v>387158.92</v>
      </c>
    </row>
    <row r="4428" customFormat="false" ht="12.75" hidden="false" customHeight="false" outlineLevel="2" collapsed="false">
      <c r="A4428" s="27"/>
      <c r="B4428" s="27"/>
      <c r="C4428" s="27"/>
      <c r="D4428" s="25" t="s">
        <v>4582</v>
      </c>
      <c r="E4428" s="28" t="n">
        <v>720038.56</v>
      </c>
    </row>
    <row r="4429" customFormat="false" ht="12.75" hidden="false" customHeight="false" outlineLevel="2" collapsed="false">
      <c r="A4429" s="27"/>
      <c r="B4429" s="27"/>
      <c r="C4429" s="27"/>
      <c r="D4429" s="25" t="s">
        <v>4583</v>
      </c>
      <c r="E4429" s="28" t="n">
        <v>602851.36</v>
      </c>
    </row>
    <row r="4430" customFormat="false" ht="12.75" hidden="false" customHeight="false" outlineLevel="2" collapsed="false">
      <c r="A4430" s="27"/>
      <c r="B4430" s="27"/>
      <c r="C4430" s="27"/>
      <c r="D4430" s="25" t="s">
        <v>4584</v>
      </c>
      <c r="E4430" s="28" t="n">
        <v>565650.34</v>
      </c>
    </row>
    <row r="4431" customFormat="false" ht="12.75" hidden="false" customHeight="false" outlineLevel="2" collapsed="false">
      <c r="A4431" s="27"/>
      <c r="B4431" s="27"/>
      <c r="C4431" s="27"/>
      <c r="D4431" s="25" t="s">
        <v>4585</v>
      </c>
      <c r="E4431" s="28" t="n">
        <v>1433230.43</v>
      </c>
    </row>
    <row r="4432" customFormat="false" ht="12.75" hidden="false" customHeight="false" outlineLevel="2" collapsed="false">
      <c r="A4432" s="27"/>
      <c r="B4432" s="27"/>
      <c r="C4432" s="27"/>
      <c r="D4432" s="25" t="s">
        <v>4586</v>
      </c>
      <c r="E4432" s="28" t="n">
        <v>1144016.08</v>
      </c>
    </row>
    <row r="4433" customFormat="false" ht="12.75" hidden="false" customHeight="false" outlineLevel="2" collapsed="false">
      <c r="A4433" s="27"/>
      <c r="B4433" s="27"/>
      <c r="C4433" s="27"/>
      <c r="D4433" s="25" t="s">
        <v>4587</v>
      </c>
      <c r="E4433" s="28" t="n">
        <v>507388.04</v>
      </c>
    </row>
    <row r="4434" customFormat="false" ht="12.75" hidden="false" customHeight="false" outlineLevel="2" collapsed="false">
      <c r="A4434" s="27"/>
      <c r="B4434" s="27"/>
      <c r="C4434" s="27"/>
      <c r="D4434" s="25" t="s">
        <v>4588</v>
      </c>
      <c r="E4434" s="28" t="n">
        <v>409939.63</v>
      </c>
    </row>
    <row r="4435" customFormat="false" ht="12.75" hidden="false" customHeight="false" outlineLevel="2" collapsed="false">
      <c r="A4435" s="27"/>
      <c r="B4435" s="27"/>
      <c r="C4435" s="27"/>
      <c r="D4435" s="25" t="s">
        <v>4589</v>
      </c>
      <c r="E4435" s="28" t="n">
        <v>1012360.79</v>
      </c>
    </row>
    <row r="4436" customFormat="false" ht="12.75" hidden="false" customHeight="false" outlineLevel="2" collapsed="false">
      <c r="A4436" s="27"/>
      <c r="B4436" s="27"/>
      <c r="C4436" s="27"/>
      <c r="D4436" s="25" t="s">
        <v>4590</v>
      </c>
      <c r="E4436" s="28" t="n">
        <v>1324509.73</v>
      </c>
    </row>
    <row r="4437" customFormat="false" ht="12.75" hidden="false" customHeight="false" outlineLevel="2" collapsed="false">
      <c r="A4437" s="27"/>
      <c r="B4437" s="27"/>
      <c r="C4437" s="27"/>
      <c r="D4437" s="25" t="s">
        <v>4591</v>
      </c>
      <c r="E4437" s="28" t="n">
        <v>948469.97</v>
      </c>
    </row>
    <row r="4438" customFormat="false" ht="12.75" hidden="false" customHeight="false" outlineLevel="2" collapsed="false">
      <c r="A4438" s="27"/>
      <c r="B4438" s="27"/>
      <c r="C4438" s="27"/>
      <c r="D4438" s="25" t="s">
        <v>4592</v>
      </c>
      <c r="E4438" s="28" t="n">
        <v>315257.04</v>
      </c>
    </row>
    <row r="4439" customFormat="false" ht="12.75" hidden="false" customHeight="false" outlineLevel="2" collapsed="false">
      <c r="A4439" s="27"/>
      <c r="B4439" s="27"/>
      <c r="C4439" s="27"/>
      <c r="D4439" s="25" t="s">
        <v>4593</v>
      </c>
      <c r="E4439" s="28" t="n">
        <v>906892.71</v>
      </c>
    </row>
    <row r="4440" customFormat="false" ht="12.75" hidden="false" customHeight="false" outlineLevel="2" collapsed="false">
      <c r="A4440" s="27"/>
      <c r="B4440" s="27"/>
      <c r="C4440" s="27"/>
      <c r="D4440" s="25" t="s">
        <v>4594</v>
      </c>
      <c r="E4440" s="28" t="n">
        <v>301911.95</v>
      </c>
    </row>
    <row r="4441" customFormat="false" ht="12.75" hidden="false" customHeight="false" outlineLevel="2" collapsed="false">
      <c r="A4441" s="27"/>
      <c r="B4441" s="27"/>
      <c r="C4441" s="27"/>
      <c r="D4441" s="25" t="s">
        <v>4595</v>
      </c>
      <c r="E4441" s="28" t="n">
        <v>1295543.79</v>
      </c>
    </row>
    <row r="4442" customFormat="false" ht="12.75" hidden="false" customHeight="false" outlineLevel="2" collapsed="false">
      <c r="A4442" s="27"/>
      <c r="B4442" s="27"/>
      <c r="C4442" s="27"/>
      <c r="D4442" s="25" t="s">
        <v>4596</v>
      </c>
      <c r="E4442" s="28" t="n">
        <v>1327639.15</v>
      </c>
    </row>
    <row r="4443" customFormat="false" ht="12.75" hidden="false" customHeight="false" outlineLevel="2" collapsed="false">
      <c r="A4443" s="27"/>
      <c r="B4443" s="27"/>
      <c r="C4443" s="27"/>
      <c r="D4443" s="25" t="s">
        <v>4597</v>
      </c>
      <c r="E4443" s="28" t="n">
        <v>272102.05</v>
      </c>
    </row>
    <row r="4444" customFormat="false" ht="12.75" hidden="false" customHeight="false" outlineLevel="2" collapsed="false">
      <c r="A4444" s="27"/>
      <c r="B4444" s="27"/>
      <c r="C4444" s="27"/>
      <c r="D4444" s="25" t="s">
        <v>4598</v>
      </c>
      <c r="E4444" s="28" t="n">
        <v>252273.78</v>
      </c>
    </row>
    <row r="4445" customFormat="false" ht="12.75" hidden="false" customHeight="false" outlineLevel="2" collapsed="false">
      <c r="A4445" s="27"/>
      <c r="B4445" s="27"/>
      <c r="C4445" s="27"/>
      <c r="D4445" s="25" t="s">
        <v>4599</v>
      </c>
      <c r="E4445" s="28" t="n">
        <v>567616.01</v>
      </c>
    </row>
    <row r="4446" customFormat="false" ht="12.75" hidden="false" customHeight="false" outlineLevel="2" collapsed="false">
      <c r="A4446" s="27"/>
      <c r="B4446" s="27"/>
      <c r="C4446" s="27"/>
      <c r="D4446" s="25" t="s">
        <v>4600</v>
      </c>
      <c r="E4446" s="28" t="n">
        <v>979224.96</v>
      </c>
    </row>
    <row r="4447" customFormat="false" ht="12.75" hidden="false" customHeight="false" outlineLevel="2" collapsed="false">
      <c r="A4447" s="27"/>
      <c r="B4447" s="27"/>
      <c r="C4447" s="27"/>
      <c r="D4447" s="25" t="s">
        <v>4601</v>
      </c>
      <c r="E4447" s="28" t="n">
        <v>405958.44</v>
      </c>
    </row>
    <row r="4448" customFormat="false" ht="12.75" hidden="false" customHeight="false" outlineLevel="2" collapsed="false">
      <c r="A4448" s="27"/>
      <c r="B4448" s="27"/>
      <c r="C4448" s="27"/>
      <c r="D4448" s="25" t="s">
        <v>4602</v>
      </c>
      <c r="E4448" s="28" t="n">
        <v>1140277.5</v>
      </c>
    </row>
    <row r="4449" customFormat="false" ht="12.75" hidden="false" customHeight="false" outlineLevel="2" collapsed="false">
      <c r="A4449" s="27"/>
      <c r="B4449" s="27"/>
      <c r="C4449" s="27"/>
      <c r="D4449" s="25" t="s">
        <v>4603</v>
      </c>
      <c r="E4449" s="28" t="n">
        <v>781064.86</v>
      </c>
    </row>
    <row r="4450" customFormat="false" ht="12.75" hidden="false" customHeight="false" outlineLevel="2" collapsed="false">
      <c r="A4450" s="27"/>
      <c r="B4450" s="27"/>
      <c r="C4450" s="27"/>
      <c r="D4450" s="25" t="s">
        <v>4604</v>
      </c>
      <c r="E4450" s="28" t="n">
        <v>2722954.66</v>
      </c>
    </row>
    <row r="4451" customFormat="false" ht="12.75" hidden="false" customHeight="false" outlineLevel="1" collapsed="false">
      <c r="A4451" s="27"/>
      <c r="B4451" s="25"/>
      <c r="C4451" s="30" t="s">
        <v>4605</v>
      </c>
      <c r="D4451" s="25"/>
      <c r="E4451" s="28" t="n">
        <f aca="false">SUBTOTAL(9,E3443:E4450)</f>
        <v>921279139.1</v>
      </c>
    </row>
    <row r="4452" customFormat="false" ht="12.75" hidden="false" customHeight="false" outlineLevel="2" collapsed="false">
      <c r="A4452" s="27"/>
      <c r="B4452" s="27" t="s">
        <v>4606</v>
      </c>
      <c r="C4452" s="27" t="s">
        <v>4607</v>
      </c>
      <c r="D4452" s="25" t="s">
        <v>898</v>
      </c>
      <c r="E4452" s="28" t="n">
        <v>11680014.78</v>
      </c>
    </row>
    <row r="4453" customFormat="false" ht="12.75" hidden="false" customHeight="false" outlineLevel="2" collapsed="false">
      <c r="A4453" s="27"/>
      <c r="B4453" s="27"/>
      <c r="C4453" s="27"/>
      <c r="D4453" s="25" t="s">
        <v>4608</v>
      </c>
      <c r="E4453" s="28" t="n">
        <v>252169.06</v>
      </c>
    </row>
    <row r="4454" customFormat="false" ht="12.75" hidden="false" customHeight="false" outlineLevel="2" collapsed="false">
      <c r="A4454" s="27"/>
      <c r="B4454" s="27"/>
      <c r="C4454" s="27"/>
      <c r="D4454" s="25" t="s">
        <v>4609</v>
      </c>
      <c r="E4454" s="28" t="n">
        <v>416856.39</v>
      </c>
    </row>
    <row r="4455" customFormat="false" ht="12.75" hidden="false" customHeight="false" outlineLevel="2" collapsed="false">
      <c r="A4455" s="27"/>
      <c r="B4455" s="27"/>
      <c r="C4455" s="27"/>
      <c r="D4455" s="25" t="s">
        <v>4610</v>
      </c>
      <c r="E4455" s="28" t="n">
        <v>303246.4</v>
      </c>
    </row>
    <row r="4456" customFormat="false" ht="12.75" hidden="false" customHeight="false" outlineLevel="2" collapsed="false">
      <c r="A4456" s="27"/>
      <c r="B4456" s="27"/>
      <c r="C4456" s="27"/>
      <c r="D4456" s="25" t="s">
        <v>4611</v>
      </c>
      <c r="E4456" s="28" t="n">
        <v>307569.53</v>
      </c>
    </row>
    <row r="4457" customFormat="false" ht="12.75" hidden="false" customHeight="false" outlineLevel="2" collapsed="false">
      <c r="A4457" s="27"/>
      <c r="B4457" s="27"/>
      <c r="C4457" s="27"/>
      <c r="D4457" s="25" t="s">
        <v>4612</v>
      </c>
      <c r="E4457" s="28" t="n">
        <v>355249.97</v>
      </c>
    </row>
    <row r="4458" customFormat="false" ht="12.75" hidden="false" customHeight="false" outlineLevel="2" collapsed="false">
      <c r="A4458" s="27"/>
      <c r="B4458" s="27"/>
      <c r="C4458" s="27"/>
      <c r="D4458" s="25" t="s">
        <v>4613</v>
      </c>
      <c r="E4458" s="28" t="n">
        <v>273682.77</v>
      </c>
    </row>
    <row r="4459" customFormat="false" ht="12.75" hidden="false" customHeight="false" outlineLevel="2" collapsed="false">
      <c r="A4459" s="27"/>
      <c r="B4459" s="27"/>
      <c r="C4459" s="27"/>
      <c r="D4459" s="25" t="s">
        <v>4614</v>
      </c>
      <c r="E4459" s="28" t="n">
        <v>221856.23</v>
      </c>
    </row>
    <row r="4460" customFormat="false" ht="12.75" hidden="false" customHeight="false" outlineLevel="2" collapsed="false">
      <c r="A4460" s="27"/>
      <c r="B4460" s="27"/>
      <c r="C4460" s="27"/>
      <c r="D4460" s="25" t="s">
        <v>4615</v>
      </c>
      <c r="E4460" s="28" t="n">
        <v>111228.27</v>
      </c>
    </row>
    <row r="4461" customFormat="false" ht="12.75" hidden="false" customHeight="false" outlineLevel="2" collapsed="false">
      <c r="A4461" s="27"/>
      <c r="B4461" s="27"/>
      <c r="C4461" s="27"/>
      <c r="D4461" s="25" t="s">
        <v>4616</v>
      </c>
      <c r="E4461" s="28" t="n">
        <v>174020.17</v>
      </c>
    </row>
    <row r="4462" customFormat="false" ht="12.75" hidden="false" customHeight="false" outlineLevel="2" collapsed="false">
      <c r="A4462" s="27"/>
      <c r="B4462" s="27"/>
      <c r="C4462" s="27"/>
      <c r="D4462" s="25" t="s">
        <v>4617</v>
      </c>
      <c r="E4462" s="28" t="n">
        <v>252179.8</v>
      </c>
    </row>
    <row r="4463" customFormat="false" ht="12.75" hidden="false" customHeight="false" outlineLevel="2" collapsed="false">
      <c r="A4463" s="27"/>
      <c r="B4463" s="27"/>
      <c r="C4463" s="27"/>
      <c r="D4463" s="25" t="s">
        <v>4618</v>
      </c>
      <c r="E4463" s="28" t="n">
        <v>257670.88</v>
      </c>
    </row>
    <row r="4464" customFormat="false" ht="12.75" hidden="false" customHeight="false" outlineLevel="2" collapsed="false">
      <c r="A4464" s="27"/>
      <c r="B4464" s="27"/>
      <c r="C4464" s="27"/>
      <c r="D4464" s="25" t="s">
        <v>4619</v>
      </c>
      <c r="E4464" s="28" t="n">
        <v>256862.04</v>
      </c>
    </row>
    <row r="4465" customFormat="false" ht="12.75" hidden="false" customHeight="false" outlineLevel="2" collapsed="false">
      <c r="A4465" s="27"/>
      <c r="B4465" s="27"/>
      <c r="C4465" s="27"/>
      <c r="D4465" s="25" t="s">
        <v>4620</v>
      </c>
      <c r="E4465" s="28" t="n">
        <v>874080.82</v>
      </c>
    </row>
    <row r="4466" customFormat="false" ht="12.75" hidden="false" customHeight="false" outlineLevel="2" collapsed="false">
      <c r="A4466" s="27"/>
      <c r="B4466" s="27"/>
      <c r="C4466" s="27"/>
      <c r="D4466" s="25" t="s">
        <v>4621</v>
      </c>
      <c r="E4466" s="28" t="n">
        <v>276923.66</v>
      </c>
    </row>
    <row r="4467" customFormat="false" ht="12.75" hidden="false" customHeight="false" outlineLevel="2" collapsed="false">
      <c r="A4467" s="27"/>
      <c r="B4467" s="27"/>
      <c r="C4467" s="27"/>
      <c r="D4467" s="25" t="s">
        <v>4622</v>
      </c>
      <c r="E4467" s="28" t="n">
        <v>209185.13</v>
      </c>
    </row>
    <row r="4468" customFormat="false" ht="12.75" hidden="false" customHeight="false" outlineLevel="2" collapsed="false">
      <c r="A4468" s="27"/>
      <c r="B4468" s="27"/>
      <c r="C4468" s="27"/>
      <c r="D4468" s="25" t="s">
        <v>4623</v>
      </c>
      <c r="E4468" s="28" t="n">
        <v>527624.78</v>
      </c>
    </row>
    <row r="4469" customFormat="false" ht="12.75" hidden="false" customHeight="false" outlineLevel="2" collapsed="false">
      <c r="A4469" s="27"/>
      <c r="B4469" s="27"/>
      <c r="C4469" s="27"/>
      <c r="D4469" s="25" t="s">
        <v>4624</v>
      </c>
      <c r="E4469" s="28" t="n">
        <v>503732.48</v>
      </c>
    </row>
    <row r="4470" customFormat="false" ht="12.75" hidden="false" customHeight="false" outlineLevel="2" collapsed="false">
      <c r="A4470" s="27"/>
      <c r="B4470" s="27"/>
      <c r="C4470" s="27"/>
      <c r="D4470" s="25" t="s">
        <v>4625</v>
      </c>
      <c r="E4470" s="28" t="n">
        <v>252273.78</v>
      </c>
    </row>
    <row r="4471" customFormat="false" ht="12.75" hidden="false" customHeight="false" outlineLevel="2" collapsed="false">
      <c r="A4471" s="27"/>
      <c r="B4471" s="27"/>
      <c r="C4471" s="27"/>
      <c r="D4471" s="25" t="s">
        <v>4626</v>
      </c>
      <c r="E4471" s="28" t="n">
        <v>283482.95</v>
      </c>
    </row>
    <row r="4472" customFormat="false" ht="12.75" hidden="false" customHeight="false" outlineLevel="2" collapsed="false">
      <c r="A4472" s="27"/>
      <c r="B4472" s="27"/>
      <c r="C4472" s="27"/>
      <c r="D4472" s="25" t="s">
        <v>4627</v>
      </c>
      <c r="E4472" s="28" t="n">
        <v>252137.12</v>
      </c>
    </row>
    <row r="4473" customFormat="false" ht="12.75" hidden="false" customHeight="false" outlineLevel="2" collapsed="false">
      <c r="A4473" s="27"/>
      <c r="B4473" s="27"/>
      <c r="C4473" s="27"/>
      <c r="D4473" s="25" t="s">
        <v>4628</v>
      </c>
      <c r="E4473" s="28" t="n">
        <v>251842.71</v>
      </c>
    </row>
    <row r="4474" customFormat="false" ht="12.75" hidden="false" customHeight="false" outlineLevel="2" collapsed="false">
      <c r="A4474" s="27"/>
      <c r="B4474" s="27"/>
      <c r="C4474" s="27"/>
      <c r="D4474" s="25" t="s">
        <v>4629</v>
      </c>
      <c r="E4474" s="28" t="n">
        <v>251937.58</v>
      </c>
    </row>
    <row r="4475" customFormat="false" ht="12.75" hidden="false" customHeight="false" outlineLevel="2" collapsed="false">
      <c r="A4475" s="27"/>
      <c r="B4475" s="27"/>
      <c r="C4475" s="27"/>
      <c r="D4475" s="25" t="s">
        <v>4630</v>
      </c>
      <c r="E4475" s="28" t="n">
        <v>403274.33</v>
      </c>
    </row>
    <row r="4476" customFormat="false" ht="12.75" hidden="false" customHeight="false" outlineLevel="2" collapsed="false">
      <c r="A4476" s="27"/>
      <c r="B4476" s="27"/>
      <c r="C4476" s="27"/>
      <c r="D4476" s="25" t="s">
        <v>4631</v>
      </c>
      <c r="E4476" s="28" t="n">
        <v>252273.78</v>
      </c>
    </row>
    <row r="4477" customFormat="false" ht="12.75" hidden="false" customHeight="false" outlineLevel="2" collapsed="false">
      <c r="A4477" s="27"/>
      <c r="B4477" s="27"/>
      <c r="C4477" s="27"/>
      <c r="D4477" s="25" t="s">
        <v>4632</v>
      </c>
      <c r="E4477" s="28" t="n">
        <v>277158.01</v>
      </c>
    </row>
    <row r="4478" customFormat="false" ht="12.75" hidden="false" customHeight="false" outlineLevel="2" collapsed="false">
      <c r="A4478" s="27"/>
      <c r="B4478" s="27"/>
      <c r="C4478" s="27"/>
      <c r="D4478" s="25" t="s">
        <v>4633</v>
      </c>
      <c r="E4478" s="28" t="n">
        <v>1395802.93</v>
      </c>
    </row>
    <row r="4479" customFormat="false" ht="12.75" hidden="false" customHeight="false" outlineLevel="2" collapsed="false">
      <c r="A4479" s="27"/>
      <c r="B4479" s="27"/>
      <c r="C4479" s="27"/>
      <c r="D4479" s="25" t="s">
        <v>4634</v>
      </c>
      <c r="E4479" s="28" t="n">
        <v>282928.21</v>
      </c>
    </row>
    <row r="4480" customFormat="false" ht="12.75" hidden="false" customHeight="false" outlineLevel="2" collapsed="false">
      <c r="A4480" s="27"/>
      <c r="B4480" s="27"/>
      <c r="C4480" s="27"/>
      <c r="D4480" s="25" t="s">
        <v>4635</v>
      </c>
      <c r="E4480" s="28" t="n">
        <v>346494.7</v>
      </c>
    </row>
    <row r="4481" customFormat="false" ht="12.75" hidden="false" customHeight="false" outlineLevel="2" collapsed="false">
      <c r="A4481" s="27"/>
      <c r="B4481" s="27"/>
      <c r="C4481" s="27"/>
      <c r="D4481" s="25" t="s">
        <v>4636</v>
      </c>
      <c r="E4481" s="28" t="n">
        <v>315235.1</v>
      </c>
    </row>
    <row r="4482" customFormat="false" ht="12.75" hidden="false" customHeight="false" outlineLevel="2" collapsed="false">
      <c r="A4482" s="27"/>
      <c r="B4482" s="27"/>
      <c r="C4482" s="27"/>
      <c r="D4482" s="25" t="s">
        <v>4637</v>
      </c>
      <c r="E4482" s="28" t="n">
        <v>357585.21</v>
      </c>
    </row>
    <row r="4483" customFormat="false" ht="12.75" hidden="false" customHeight="false" outlineLevel="2" collapsed="false">
      <c r="A4483" s="27"/>
      <c r="B4483" s="27"/>
      <c r="C4483" s="27"/>
      <c r="D4483" s="25" t="s">
        <v>4638</v>
      </c>
      <c r="E4483" s="28" t="n">
        <v>306369.48</v>
      </c>
    </row>
    <row r="4484" customFormat="false" ht="12.75" hidden="false" customHeight="false" outlineLevel="2" collapsed="false">
      <c r="A4484" s="27"/>
      <c r="B4484" s="27"/>
      <c r="C4484" s="27"/>
      <c r="D4484" s="25" t="s">
        <v>4639</v>
      </c>
      <c r="E4484" s="28" t="n">
        <v>346264.83</v>
      </c>
    </row>
    <row r="4485" customFormat="false" ht="12.75" hidden="false" customHeight="false" outlineLevel="2" collapsed="false">
      <c r="A4485" s="27"/>
      <c r="B4485" s="27"/>
      <c r="C4485" s="27"/>
      <c r="D4485" s="25" t="s">
        <v>4640</v>
      </c>
      <c r="E4485" s="28" t="n">
        <v>249741.89</v>
      </c>
    </row>
    <row r="4486" customFormat="false" ht="12.75" hidden="false" customHeight="false" outlineLevel="2" collapsed="false">
      <c r="A4486" s="27"/>
      <c r="B4486" s="27"/>
      <c r="C4486" s="27"/>
      <c r="D4486" s="25" t="s">
        <v>4641</v>
      </c>
      <c r="E4486" s="28" t="n">
        <v>983201.7</v>
      </c>
    </row>
    <row r="4487" customFormat="false" ht="12.75" hidden="false" customHeight="false" outlineLevel="2" collapsed="false">
      <c r="A4487" s="27"/>
      <c r="B4487" s="27"/>
      <c r="C4487" s="27"/>
      <c r="D4487" s="25" t="s">
        <v>4642</v>
      </c>
      <c r="E4487" s="28" t="n">
        <v>242209.75</v>
      </c>
    </row>
    <row r="4488" customFormat="false" ht="12.75" hidden="false" customHeight="false" outlineLevel="2" collapsed="false">
      <c r="A4488" s="27"/>
      <c r="B4488" s="27"/>
      <c r="C4488" s="27"/>
      <c r="D4488" s="25" t="s">
        <v>4643</v>
      </c>
      <c r="E4488" s="28" t="n">
        <v>252273.78</v>
      </c>
    </row>
    <row r="4489" customFormat="false" ht="12.75" hidden="false" customHeight="false" outlineLevel="2" collapsed="false">
      <c r="A4489" s="27"/>
      <c r="B4489" s="27"/>
      <c r="C4489" s="27"/>
      <c r="D4489" s="25" t="s">
        <v>4644</v>
      </c>
      <c r="E4489" s="28" t="n">
        <v>305179.85</v>
      </c>
    </row>
    <row r="4490" customFormat="false" ht="12.75" hidden="false" customHeight="false" outlineLevel="2" collapsed="false">
      <c r="A4490" s="27"/>
      <c r="B4490" s="27"/>
      <c r="C4490" s="27"/>
      <c r="D4490" s="25" t="s">
        <v>4645</v>
      </c>
      <c r="E4490" s="28" t="n">
        <v>249124.29</v>
      </c>
    </row>
    <row r="4491" customFormat="false" ht="12.75" hidden="false" customHeight="false" outlineLevel="2" collapsed="false">
      <c r="A4491" s="27"/>
      <c r="B4491" s="27"/>
      <c r="C4491" s="27"/>
      <c r="D4491" s="25" t="s">
        <v>4646</v>
      </c>
      <c r="E4491" s="28" t="n">
        <v>304017.8</v>
      </c>
    </row>
    <row r="4492" customFormat="false" ht="12.75" hidden="false" customHeight="false" outlineLevel="2" collapsed="false">
      <c r="A4492" s="27"/>
      <c r="B4492" s="27"/>
      <c r="C4492" s="27"/>
      <c r="D4492" s="25" t="s">
        <v>4647</v>
      </c>
      <c r="E4492" s="28" t="n">
        <v>252273.78</v>
      </c>
    </row>
    <row r="4493" customFormat="false" ht="12.75" hidden="false" customHeight="false" outlineLevel="2" collapsed="false">
      <c r="A4493" s="27"/>
      <c r="B4493" s="27"/>
      <c r="C4493" s="27"/>
      <c r="D4493" s="25" t="s">
        <v>4648</v>
      </c>
      <c r="E4493" s="28" t="n">
        <v>654178.72</v>
      </c>
    </row>
    <row r="4494" customFormat="false" ht="12.75" hidden="false" customHeight="false" outlineLevel="2" collapsed="false">
      <c r="A4494" s="27"/>
      <c r="B4494" s="27"/>
      <c r="C4494" s="27"/>
      <c r="D4494" s="25" t="s">
        <v>4649</v>
      </c>
      <c r="E4494" s="28" t="n">
        <v>418840.95</v>
      </c>
    </row>
    <row r="4495" customFormat="false" ht="12.75" hidden="false" customHeight="false" outlineLevel="2" collapsed="false">
      <c r="A4495" s="27"/>
      <c r="B4495" s="27"/>
      <c r="C4495" s="27"/>
      <c r="D4495" s="25" t="s">
        <v>4650</v>
      </c>
      <c r="E4495" s="28" t="n">
        <v>235077.22</v>
      </c>
    </row>
    <row r="4496" customFormat="false" ht="12.75" hidden="false" customHeight="false" outlineLevel="2" collapsed="false">
      <c r="A4496" s="27"/>
      <c r="B4496" s="27"/>
      <c r="C4496" s="27"/>
      <c r="D4496" s="25" t="s">
        <v>4651</v>
      </c>
      <c r="E4496" s="28" t="n">
        <v>218910.44</v>
      </c>
    </row>
    <row r="4497" customFormat="false" ht="12.75" hidden="false" customHeight="false" outlineLevel="2" collapsed="false">
      <c r="A4497" s="27"/>
      <c r="B4497" s="27"/>
      <c r="C4497" s="27"/>
      <c r="D4497" s="25" t="s">
        <v>4652</v>
      </c>
      <c r="E4497" s="28" t="n">
        <v>1107017.19</v>
      </c>
    </row>
    <row r="4498" customFormat="false" ht="12.75" hidden="false" customHeight="false" outlineLevel="2" collapsed="false">
      <c r="A4498" s="27"/>
      <c r="B4498" s="27"/>
      <c r="C4498" s="27"/>
      <c r="D4498" s="25" t="s">
        <v>4653</v>
      </c>
      <c r="E4498" s="28" t="n">
        <v>251315.76</v>
      </c>
    </row>
    <row r="4499" customFormat="false" ht="12.75" hidden="false" customHeight="false" outlineLevel="2" collapsed="false">
      <c r="A4499" s="27"/>
      <c r="B4499" s="27"/>
      <c r="C4499" s="27"/>
      <c r="D4499" s="25" t="s">
        <v>4654</v>
      </c>
      <c r="E4499" s="28" t="n">
        <v>547973.51</v>
      </c>
    </row>
    <row r="4500" customFormat="false" ht="12.75" hidden="false" customHeight="false" outlineLevel="2" collapsed="false">
      <c r="A4500" s="27"/>
      <c r="B4500" s="27"/>
      <c r="C4500" s="27"/>
      <c r="D4500" s="25" t="s">
        <v>4655</v>
      </c>
      <c r="E4500" s="28" t="n">
        <v>663878.38</v>
      </c>
    </row>
    <row r="4501" customFormat="false" ht="12.75" hidden="false" customHeight="false" outlineLevel="2" collapsed="false">
      <c r="A4501" s="27"/>
      <c r="B4501" s="27"/>
      <c r="C4501" s="27"/>
      <c r="D4501" s="25" t="s">
        <v>4656</v>
      </c>
      <c r="E4501" s="28" t="n">
        <v>346767.1</v>
      </c>
    </row>
    <row r="4502" customFormat="false" ht="12.75" hidden="false" customHeight="false" outlineLevel="2" collapsed="false">
      <c r="A4502" s="27"/>
      <c r="B4502" s="27"/>
      <c r="C4502" s="27"/>
      <c r="D4502" s="25" t="s">
        <v>4657</v>
      </c>
      <c r="E4502" s="28" t="n">
        <v>630684.46</v>
      </c>
    </row>
    <row r="4503" customFormat="false" ht="12.75" hidden="false" customHeight="false" outlineLevel="2" collapsed="false">
      <c r="A4503" s="27"/>
      <c r="B4503" s="27"/>
      <c r="C4503" s="27"/>
      <c r="D4503" s="25" t="s">
        <v>4658</v>
      </c>
      <c r="E4503" s="28" t="n">
        <v>448109.39</v>
      </c>
    </row>
    <row r="4504" customFormat="false" ht="12.75" hidden="false" customHeight="false" outlineLevel="2" collapsed="false">
      <c r="A4504" s="27"/>
      <c r="B4504" s="27"/>
      <c r="C4504" s="27"/>
      <c r="D4504" s="25" t="s">
        <v>4659</v>
      </c>
      <c r="E4504" s="28" t="n">
        <v>1420892.28</v>
      </c>
    </row>
    <row r="4505" customFormat="false" ht="12.75" hidden="false" customHeight="false" outlineLevel="2" collapsed="false">
      <c r="A4505" s="27"/>
      <c r="B4505" s="27"/>
      <c r="C4505" s="27"/>
      <c r="D4505" s="25" t="s">
        <v>4660</v>
      </c>
      <c r="E4505" s="28" t="n">
        <v>252129.45</v>
      </c>
    </row>
    <row r="4506" customFormat="false" ht="12.75" hidden="false" customHeight="false" outlineLevel="2" collapsed="false">
      <c r="A4506" s="27"/>
      <c r="B4506" s="27"/>
      <c r="C4506" s="27"/>
      <c r="D4506" s="25" t="s">
        <v>4661</v>
      </c>
      <c r="E4506" s="28" t="n">
        <v>230666.29</v>
      </c>
    </row>
    <row r="4507" customFormat="false" ht="12.75" hidden="false" customHeight="false" outlineLevel="1" collapsed="false">
      <c r="A4507" s="27"/>
      <c r="B4507" s="25"/>
      <c r="C4507" s="30" t="s">
        <v>4662</v>
      </c>
      <c r="D4507" s="25"/>
      <c r="E4507" s="28" t="n">
        <f aca="false">SUBTOTAL(9,E4452:E4506)</f>
        <v>33093677.86</v>
      </c>
    </row>
    <row r="4508" customFormat="false" ht="12.75" hidden="false" customHeight="false" outlineLevel="2" collapsed="false">
      <c r="A4508" s="27"/>
      <c r="B4508" s="27" t="s">
        <v>56</v>
      </c>
      <c r="C4508" s="27" t="s">
        <v>57</v>
      </c>
      <c r="D4508" s="25" t="s">
        <v>898</v>
      </c>
      <c r="E4508" s="28" t="n">
        <v>446133.23</v>
      </c>
    </row>
    <row r="4509" customFormat="false" ht="12.75" hidden="false" customHeight="false" outlineLevel="2" collapsed="false">
      <c r="A4509" s="27"/>
      <c r="B4509" s="27"/>
      <c r="C4509" s="27"/>
      <c r="D4509" s="25" t="s">
        <v>4663</v>
      </c>
      <c r="E4509" s="28" t="n">
        <v>4320968.6</v>
      </c>
    </row>
    <row r="4510" customFormat="false" ht="12.75" hidden="false" customHeight="false" outlineLevel="2" collapsed="false">
      <c r="A4510" s="27"/>
      <c r="B4510" s="27"/>
      <c r="C4510" s="27"/>
      <c r="D4510" s="25" t="s">
        <v>4664</v>
      </c>
      <c r="E4510" s="28" t="n">
        <v>577574.19</v>
      </c>
    </row>
    <row r="4511" customFormat="false" ht="12.75" hidden="false" customHeight="false" outlineLevel="2" collapsed="false">
      <c r="A4511" s="27"/>
      <c r="B4511" s="27"/>
      <c r="C4511" s="27"/>
      <c r="D4511" s="25" t="s">
        <v>4665</v>
      </c>
      <c r="E4511" s="28" t="n">
        <v>2872933.68</v>
      </c>
    </row>
    <row r="4512" customFormat="false" ht="12.75" hidden="false" customHeight="false" outlineLevel="2" collapsed="false">
      <c r="A4512" s="27"/>
      <c r="B4512" s="27"/>
      <c r="C4512" s="27"/>
      <c r="D4512" s="25" t="s">
        <v>4666</v>
      </c>
      <c r="E4512" s="28" t="n">
        <v>1692889.86</v>
      </c>
    </row>
    <row r="4513" customFormat="false" ht="12.75" hidden="false" customHeight="false" outlineLevel="2" collapsed="false">
      <c r="A4513" s="27"/>
      <c r="B4513" s="27"/>
      <c r="C4513" s="27"/>
      <c r="D4513" s="25" t="s">
        <v>4667</v>
      </c>
      <c r="E4513" s="28" t="n">
        <v>3418973.64</v>
      </c>
    </row>
    <row r="4514" customFormat="false" ht="12.75" hidden="false" customHeight="false" outlineLevel="2" collapsed="false">
      <c r="A4514" s="27"/>
      <c r="B4514" s="27"/>
      <c r="C4514" s="27"/>
      <c r="D4514" s="25" t="s">
        <v>4668</v>
      </c>
      <c r="E4514" s="28" t="n">
        <v>137489.21</v>
      </c>
    </row>
    <row r="4515" customFormat="false" ht="12.75" hidden="false" customHeight="false" outlineLevel="2" collapsed="false">
      <c r="A4515" s="27"/>
      <c r="B4515" s="27"/>
      <c r="C4515" s="27"/>
      <c r="D4515" s="25" t="s">
        <v>4669</v>
      </c>
      <c r="E4515" s="28" t="n">
        <v>191196.97</v>
      </c>
    </row>
    <row r="4516" customFormat="false" ht="12.75" hidden="false" customHeight="false" outlineLevel="2" collapsed="false">
      <c r="A4516" s="27"/>
      <c r="B4516" s="27"/>
      <c r="C4516" s="27"/>
      <c r="D4516" s="25" t="s">
        <v>4670</v>
      </c>
      <c r="E4516" s="28" t="n">
        <v>243178.65</v>
      </c>
    </row>
    <row r="4517" customFormat="false" ht="12.75" hidden="false" customHeight="false" outlineLevel="2" collapsed="false">
      <c r="A4517" s="27"/>
      <c r="B4517" s="27"/>
      <c r="C4517" s="27"/>
      <c r="D4517" s="25" t="s">
        <v>4671</v>
      </c>
      <c r="E4517" s="28" t="n">
        <v>154019.78</v>
      </c>
    </row>
    <row r="4518" customFormat="false" ht="12.75" hidden="false" customHeight="false" outlineLevel="2" collapsed="false">
      <c r="A4518" s="27"/>
      <c r="B4518" s="27"/>
      <c r="C4518" s="27"/>
      <c r="D4518" s="25" t="s">
        <v>4672</v>
      </c>
      <c r="E4518" s="28" t="n">
        <v>181637.12</v>
      </c>
    </row>
    <row r="4519" customFormat="false" ht="12.75" hidden="false" customHeight="false" outlineLevel="2" collapsed="false">
      <c r="A4519" s="27"/>
      <c r="B4519" s="27"/>
      <c r="C4519" s="27"/>
      <c r="D4519" s="25" t="s">
        <v>4673</v>
      </c>
      <c r="E4519" s="28" t="n">
        <v>178704.44</v>
      </c>
    </row>
    <row r="4520" customFormat="false" ht="12.75" hidden="false" customHeight="false" outlineLevel="2" collapsed="false">
      <c r="A4520" s="27" t="s">
        <v>4674</v>
      </c>
      <c r="B4520" s="27"/>
      <c r="C4520" s="27"/>
      <c r="D4520" s="27"/>
      <c r="E4520" s="28" t="n">
        <v>4672814807.45</v>
      </c>
    </row>
    <row r="4521" customFormat="false" ht="12.75" hidden="false" customHeight="false" outlineLevel="1" collapsed="false">
      <c r="A4521" s="25"/>
      <c r="B4521" s="25"/>
      <c r="C4521" s="30" t="s">
        <v>2220</v>
      </c>
      <c r="D4521" s="25"/>
      <c r="E4521" s="28" t="n">
        <f aca="false">SUBTOTAL(9,E4508:E4520)</f>
        <v>4687230506.82</v>
      </c>
    </row>
    <row r="4522" customFormat="false" ht="12.75" hidden="false" customHeight="false" outlineLevel="0" collapsed="false">
      <c r="A4522" s="25"/>
      <c r="B4522" s="25"/>
      <c r="C4522" s="30" t="s">
        <v>4674</v>
      </c>
      <c r="D4522" s="25"/>
      <c r="E4522" s="28" t="n">
        <f aca="false">SUBTOTAL(9,E2:E4520)</f>
        <v>9345629614.9</v>
      </c>
    </row>
  </sheetData>
  <autoFilter ref="E1:E4521"/>
  <mergeCells count="103">
    <mergeCell ref="A2:A15"/>
    <mergeCell ref="B2:B15"/>
    <mergeCell ref="C2:C9"/>
    <mergeCell ref="C11:C15"/>
    <mergeCell ref="A17:A1100"/>
    <mergeCell ref="B17:B800"/>
    <mergeCell ref="C17:C790"/>
    <mergeCell ref="C792:C800"/>
    <mergeCell ref="B802:B857"/>
    <mergeCell ref="C802:C857"/>
    <mergeCell ref="B859:B1092"/>
    <mergeCell ref="C859:C1092"/>
    <mergeCell ref="B1094:B1100"/>
    <mergeCell ref="C1094:C1100"/>
    <mergeCell ref="A1102:A1252"/>
    <mergeCell ref="B1102:B1158"/>
    <mergeCell ref="C1102:C1156"/>
    <mergeCell ref="B1160:B1194"/>
    <mergeCell ref="C1160:C1192"/>
    <mergeCell ref="B1196:B1235"/>
    <mergeCell ref="C1196:C1235"/>
    <mergeCell ref="B1237:B1244"/>
    <mergeCell ref="C1237:C1244"/>
    <mergeCell ref="B1246:B1252"/>
    <mergeCell ref="C1246:C1252"/>
    <mergeCell ref="A1254:A1666"/>
    <mergeCell ref="B1254:B1578"/>
    <mergeCell ref="C1254:C1578"/>
    <mergeCell ref="B1580:B1587"/>
    <mergeCell ref="C1582:C1587"/>
    <mergeCell ref="B1589:B1601"/>
    <mergeCell ref="C1589:C1598"/>
    <mergeCell ref="C1600:C1601"/>
    <mergeCell ref="B1603:B1666"/>
    <mergeCell ref="C1603:C1654"/>
    <mergeCell ref="C1658:C1666"/>
    <mergeCell ref="A1668:A2101"/>
    <mergeCell ref="B1668:B1746"/>
    <mergeCell ref="C1668:C1746"/>
    <mergeCell ref="B1748:B1777"/>
    <mergeCell ref="C1748:C1777"/>
    <mergeCell ref="B1779:B1806"/>
    <mergeCell ref="C1779:C1806"/>
    <mergeCell ref="B1808:B2053"/>
    <mergeCell ref="C1808:C2053"/>
    <mergeCell ref="B2055:B2094"/>
    <mergeCell ref="C2055:C2094"/>
    <mergeCell ref="B2096:B2101"/>
    <mergeCell ref="C2096:C2101"/>
    <mergeCell ref="A2103:A2169"/>
    <mergeCell ref="B2103:B2136"/>
    <mergeCell ref="C2103:C2136"/>
    <mergeCell ref="B2138:B2163"/>
    <mergeCell ref="C2138:C2155"/>
    <mergeCell ref="C2157:C2163"/>
    <mergeCell ref="B2165:B2169"/>
    <mergeCell ref="C2165:C2169"/>
    <mergeCell ref="A2171:A2202"/>
    <mergeCell ref="B2171:B2172"/>
    <mergeCell ref="C2171:C2172"/>
    <mergeCell ref="B2176:B2179"/>
    <mergeCell ref="C2176:C2179"/>
    <mergeCell ref="B2183:B2202"/>
    <mergeCell ref="C2183:C2202"/>
    <mergeCell ref="A2204:A2255"/>
    <mergeCell ref="B2204:B2223"/>
    <mergeCell ref="C2208:C2210"/>
    <mergeCell ref="C2212:C2221"/>
    <mergeCell ref="B2225:B2255"/>
    <mergeCell ref="C2225:C2228"/>
    <mergeCell ref="C2230:C2236"/>
    <mergeCell ref="C2238:C2242"/>
    <mergeCell ref="C2244:C2251"/>
    <mergeCell ref="C2253:C2255"/>
    <mergeCell ref="A2257:A3393"/>
    <mergeCell ref="B2257:B2772"/>
    <mergeCell ref="C2257:C2260"/>
    <mergeCell ref="C2262:C2772"/>
    <mergeCell ref="B2774:B3132"/>
    <mergeCell ref="C2774:C3128"/>
    <mergeCell ref="B3134:B3208"/>
    <mergeCell ref="C3134:C3195"/>
    <mergeCell ref="C3197:C3200"/>
    <mergeCell ref="C3204:C3208"/>
    <mergeCell ref="B3210:B3380"/>
    <mergeCell ref="C3210:C3380"/>
    <mergeCell ref="B3382:B3393"/>
    <mergeCell ref="C3382:C3393"/>
    <mergeCell ref="A3395:A3441"/>
    <mergeCell ref="B3395:B3413"/>
    <mergeCell ref="C3395:C3406"/>
    <mergeCell ref="C3408:C3413"/>
    <mergeCell ref="B3415:B3437"/>
    <mergeCell ref="C3415:C3437"/>
    <mergeCell ref="B3439:B3441"/>
    <mergeCell ref="A3443:A4519"/>
    <mergeCell ref="B3443:B4450"/>
    <mergeCell ref="C3443:C4450"/>
    <mergeCell ref="B4452:B4506"/>
    <mergeCell ref="C4452:C4506"/>
    <mergeCell ref="B4508:B4519"/>
    <mergeCell ref="C4508:C4519"/>
    <mergeCell ref="A4520:D4520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45.7"/>
    <col collapsed="false" customWidth="true" hidden="false" outlineLevel="0" max="2" min="2" style="0" width="45.28"/>
    <col collapsed="false" customWidth="true" hidden="false" outlineLevel="0" max="3" min="3" style="0" width="46.42"/>
    <col collapsed="false" customWidth="true" hidden="false" outlineLevel="0" max="4" min="4" style="0" width="61.56"/>
    <col collapsed="false" customWidth="true" hidden="false" outlineLevel="0" max="5" min="5" style="0" width="20.28"/>
  </cols>
  <sheetData>
    <row r="1" customFormat="false" ht="12.75" hidden="false" customHeight="false" outlineLevel="0" collapsed="false">
      <c r="A1" s="24" t="s">
        <v>1</v>
      </c>
      <c r="B1" s="24" t="s">
        <v>84</v>
      </c>
      <c r="C1" s="24" t="s">
        <v>3</v>
      </c>
      <c r="D1" s="24" t="s">
        <v>85</v>
      </c>
      <c r="E1" s="25" t="s">
        <v>86</v>
      </c>
      <c r="G1" s="26" t="s">
        <v>87</v>
      </c>
    </row>
    <row r="2" customFormat="false" ht="12.75" hidden="false" customHeight="false" outlineLevel="2" collapsed="false">
      <c r="A2" s="27" t="s">
        <v>88</v>
      </c>
      <c r="B2" s="27" t="s">
        <v>89</v>
      </c>
      <c r="C2" s="27" t="s">
        <v>90</v>
      </c>
      <c r="D2" s="25" t="s">
        <v>91</v>
      </c>
      <c r="E2" s="28" t="n">
        <v>387207.06</v>
      </c>
    </row>
    <row r="3" customFormat="false" ht="12.75" hidden="false" customHeight="false" outlineLevel="2" collapsed="false">
      <c r="A3" s="27"/>
      <c r="B3" s="27"/>
      <c r="C3" s="27"/>
      <c r="D3" s="25" t="s">
        <v>92</v>
      </c>
      <c r="E3" s="28" t="n">
        <v>1692889.86</v>
      </c>
    </row>
    <row r="4" customFormat="false" ht="12.75" hidden="false" customHeight="false" outlineLevel="2" collapsed="false">
      <c r="A4" s="27"/>
      <c r="B4" s="27"/>
      <c r="C4" s="27"/>
      <c r="D4" s="25" t="s">
        <v>93</v>
      </c>
      <c r="E4" s="28" t="n">
        <v>660876.98</v>
      </c>
    </row>
    <row r="5" customFormat="false" ht="12.75" hidden="false" customHeight="false" outlineLevel="2" collapsed="false">
      <c r="A5" s="27"/>
      <c r="B5" s="27"/>
      <c r="C5" s="27"/>
      <c r="D5" s="25" t="s">
        <v>94</v>
      </c>
      <c r="E5" s="28" t="n">
        <v>863041.89</v>
      </c>
    </row>
    <row r="6" customFormat="false" ht="12.75" hidden="false" customHeight="false" outlineLevel="2" collapsed="false">
      <c r="A6" s="27"/>
      <c r="B6" s="27"/>
      <c r="C6" s="27"/>
      <c r="D6" s="25" t="s">
        <v>95</v>
      </c>
      <c r="E6" s="28" t="n">
        <v>2279240.69</v>
      </c>
    </row>
    <row r="7" customFormat="false" ht="12.75" hidden="false" customHeight="false" outlineLevel="2" collapsed="false">
      <c r="A7" s="27"/>
      <c r="B7" s="27"/>
      <c r="C7" s="27"/>
      <c r="D7" s="25" t="s">
        <v>96</v>
      </c>
      <c r="E7" s="28" t="n">
        <v>132775.68</v>
      </c>
    </row>
    <row r="8" customFormat="false" ht="12.75" hidden="false" customHeight="false" outlineLevel="2" collapsed="false">
      <c r="A8" s="27"/>
      <c r="B8" s="27"/>
      <c r="C8" s="27"/>
      <c r="D8" s="25" t="s">
        <v>97</v>
      </c>
      <c r="E8" s="28" t="n">
        <v>149372.63</v>
      </c>
    </row>
    <row r="9" customFormat="false" ht="12.75" hidden="false" customHeight="false" outlineLevel="2" collapsed="false">
      <c r="A9" s="27"/>
      <c r="B9" s="27"/>
      <c r="C9" s="27"/>
      <c r="D9" s="25" t="s">
        <v>98</v>
      </c>
      <c r="E9" s="28" t="n">
        <v>13675.89</v>
      </c>
    </row>
    <row r="10" customFormat="false" ht="12.75" hidden="false" customHeight="false" outlineLevel="1" collapsed="false">
      <c r="A10" s="27"/>
      <c r="B10" s="27"/>
      <c r="C10" s="29" t="s">
        <v>99</v>
      </c>
      <c r="D10" s="25"/>
      <c r="E10" s="28" t="n">
        <f aca="false">SUBTOTAL(9,E2:E9)</f>
        <v>6179080.68</v>
      </c>
    </row>
    <row r="11" customFormat="false" ht="12.75" hidden="false" customHeight="false" outlineLevel="2" collapsed="false">
      <c r="A11" s="27"/>
      <c r="B11" s="27"/>
      <c r="C11" s="27" t="s">
        <v>100</v>
      </c>
      <c r="D11" s="25" t="s">
        <v>101</v>
      </c>
      <c r="E11" s="28" t="n">
        <v>379602.97</v>
      </c>
    </row>
    <row r="12" customFormat="false" ht="12.75" hidden="false" customHeight="false" outlineLevel="2" collapsed="false">
      <c r="A12" s="27"/>
      <c r="B12" s="27"/>
      <c r="C12" s="27"/>
      <c r="D12" s="25" t="s">
        <v>102</v>
      </c>
      <c r="E12" s="28" t="n">
        <v>379602.97</v>
      </c>
    </row>
    <row r="13" customFormat="false" ht="12.75" hidden="false" customHeight="false" outlineLevel="2" collapsed="false">
      <c r="A13" s="27"/>
      <c r="B13" s="27"/>
      <c r="C13" s="27"/>
      <c r="D13" s="25" t="s">
        <v>103</v>
      </c>
      <c r="E13" s="28" t="n">
        <v>430055.93</v>
      </c>
    </row>
    <row r="14" customFormat="false" ht="12.75" hidden="false" customHeight="false" outlineLevel="2" collapsed="false">
      <c r="A14" s="27"/>
      <c r="B14" s="27"/>
      <c r="C14" s="27"/>
      <c r="D14" s="25" t="s">
        <v>104</v>
      </c>
      <c r="E14" s="28" t="n">
        <v>951449.91</v>
      </c>
    </row>
    <row r="15" customFormat="false" ht="12.75" hidden="false" customHeight="false" outlineLevel="2" collapsed="false">
      <c r="A15" s="27"/>
      <c r="B15" s="27"/>
      <c r="C15" s="27"/>
      <c r="D15" s="25" t="s">
        <v>105</v>
      </c>
      <c r="E15" s="28" t="n">
        <v>3779957.51</v>
      </c>
    </row>
    <row r="16" customFormat="false" ht="12.75" hidden="false" customHeight="false" outlineLevel="1" collapsed="false">
      <c r="A16" s="25"/>
      <c r="B16" s="25"/>
      <c r="C16" s="30" t="s">
        <v>106</v>
      </c>
      <c r="D16" s="25"/>
      <c r="E16" s="28" t="n">
        <f aca="false">SUBTOTAL(9,E11:E15)</f>
        <v>5920669.29</v>
      </c>
    </row>
    <row r="17" customFormat="false" ht="12.75" hidden="false" customHeight="false" outlineLevel="2" collapsed="false">
      <c r="A17" s="27" t="s">
        <v>107</v>
      </c>
      <c r="B17" s="27" t="s">
        <v>108</v>
      </c>
      <c r="C17" s="27" t="s">
        <v>109</v>
      </c>
      <c r="D17" s="25" t="s">
        <v>110</v>
      </c>
      <c r="E17" s="28" t="n">
        <v>95278.84</v>
      </c>
    </row>
    <row r="18" customFormat="false" ht="12.75" hidden="false" customHeight="false" outlineLevel="2" collapsed="false">
      <c r="A18" s="27"/>
      <c r="B18" s="27"/>
      <c r="C18" s="27"/>
      <c r="D18" s="25" t="s">
        <v>111</v>
      </c>
      <c r="E18" s="28" t="n">
        <v>25934.95</v>
      </c>
    </row>
    <row r="19" customFormat="false" ht="12.75" hidden="false" customHeight="false" outlineLevel="2" collapsed="false">
      <c r="A19" s="27"/>
      <c r="B19" s="27"/>
      <c r="C19" s="27"/>
      <c r="D19" s="25" t="s">
        <v>112</v>
      </c>
      <c r="E19" s="28" t="n">
        <v>72054.42</v>
      </c>
    </row>
    <row r="20" customFormat="false" ht="12.75" hidden="false" customHeight="false" outlineLevel="2" collapsed="false">
      <c r="A20" s="27"/>
      <c r="B20" s="27"/>
      <c r="C20" s="27"/>
      <c r="D20" s="25" t="s">
        <v>113</v>
      </c>
      <c r="E20" s="28" t="n">
        <v>21725.42</v>
      </c>
    </row>
    <row r="21" customFormat="false" ht="12.75" hidden="false" customHeight="false" outlineLevel="2" collapsed="false">
      <c r="A21" s="27"/>
      <c r="B21" s="27"/>
      <c r="C21" s="27"/>
      <c r="D21" s="25" t="s">
        <v>114</v>
      </c>
      <c r="E21" s="28" t="n">
        <v>199188.22</v>
      </c>
    </row>
    <row r="22" customFormat="false" ht="12.75" hidden="false" customHeight="false" outlineLevel="2" collapsed="false">
      <c r="A22" s="27"/>
      <c r="B22" s="27"/>
      <c r="C22" s="27"/>
      <c r="D22" s="25" t="s">
        <v>115</v>
      </c>
      <c r="E22" s="28" t="n">
        <v>198832.41</v>
      </c>
    </row>
    <row r="23" customFormat="false" ht="12.75" hidden="false" customHeight="false" outlineLevel="2" collapsed="false">
      <c r="A23" s="27"/>
      <c r="B23" s="27"/>
      <c r="C23" s="27"/>
      <c r="D23" s="25" t="s">
        <v>116</v>
      </c>
      <c r="E23" s="28" t="n">
        <v>105473.67</v>
      </c>
    </row>
    <row r="24" customFormat="false" ht="12.75" hidden="false" customHeight="false" outlineLevel="2" collapsed="false">
      <c r="A24" s="27"/>
      <c r="B24" s="27"/>
      <c r="C24" s="27"/>
      <c r="D24" s="25" t="s">
        <v>117</v>
      </c>
      <c r="E24" s="28" t="n">
        <v>19538.45</v>
      </c>
    </row>
    <row r="25" customFormat="false" ht="12.75" hidden="false" customHeight="false" outlineLevel="2" collapsed="false">
      <c r="A25" s="27"/>
      <c r="B25" s="27"/>
      <c r="C25" s="27"/>
      <c r="D25" s="25" t="s">
        <v>118</v>
      </c>
      <c r="E25" s="28" t="n">
        <v>86726.63</v>
      </c>
    </row>
    <row r="26" customFormat="false" ht="12.75" hidden="false" customHeight="false" outlineLevel="2" collapsed="false">
      <c r="A26" s="27"/>
      <c r="B26" s="27"/>
      <c r="C26" s="27"/>
      <c r="D26" s="25" t="s">
        <v>119</v>
      </c>
      <c r="E26" s="28" t="n">
        <v>49115.65</v>
      </c>
    </row>
    <row r="27" customFormat="false" ht="12.75" hidden="false" customHeight="false" outlineLevel="2" collapsed="false">
      <c r="A27" s="27"/>
      <c r="B27" s="27"/>
      <c r="C27" s="27"/>
      <c r="D27" s="25" t="s">
        <v>120</v>
      </c>
      <c r="E27" s="28" t="n">
        <v>24011.95</v>
      </c>
    </row>
    <row r="28" customFormat="false" ht="12.75" hidden="false" customHeight="false" outlineLevel="2" collapsed="false">
      <c r="A28" s="27"/>
      <c r="B28" s="27"/>
      <c r="C28" s="27"/>
      <c r="D28" s="25" t="s">
        <v>121</v>
      </c>
      <c r="E28" s="28" t="n">
        <v>55433.85</v>
      </c>
    </row>
    <row r="29" customFormat="false" ht="12.75" hidden="false" customHeight="false" outlineLevel="2" collapsed="false">
      <c r="A29" s="27"/>
      <c r="B29" s="27"/>
      <c r="C29" s="27"/>
      <c r="D29" s="25" t="s">
        <v>122</v>
      </c>
      <c r="E29" s="28" t="n">
        <v>44113.74</v>
      </c>
    </row>
    <row r="30" customFormat="false" ht="12.75" hidden="false" customHeight="false" outlineLevel="2" collapsed="false">
      <c r="A30" s="27"/>
      <c r="B30" s="27"/>
      <c r="C30" s="27"/>
      <c r="D30" s="25" t="s">
        <v>123</v>
      </c>
      <c r="E30" s="28" t="n">
        <v>45956.78</v>
      </c>
    </row>
    <row r="31" customFormat="false" ht="12.75" hidden="false" customHeight="false" outlineLevel="2" collapsed="false">
      <c r="A31" s="27"/>
      <c r="B31" s="27"/>
      <c r="C31" s="27"/>
      <c r="D31" s="25" t="s">
        <v>124</v>
      </c>
      <c r="E31" s="28" t="n">
        <v>103569.22</v>
      </c>
    </row>
    <row r="32" customFormat="false" ht="12.75" hidden="false" customHeight="false" outlineLevel="2" collapsed="false">
      <c r="A32" s="27"/>
      <c r="B32" s="27"/>
      <c r="C32" s="27"/>
      <c r="D32" s="25" t="s">
        <v>125</v>
      </c>
      <c r="E32" s="28" t="n">
        <v>85642.96</v>
      </c>
    </row>
    <row r="33" customFormat="false" ht="12.75" hidden="false" customHeight="false" outlineLevel="2" collapsed="false">
      <c r="A33" s="27"/>
      <c r="B33" s="27"/>
      <c r="C33" s="27"/>
      <c r="D33" s="25" t="s">
        <v>126</v>
      </c>
      <c r="E33" s="28" t="n">
        <v>34367.56</v>
      </c>
    </row>
    <row r="34" customFormat="false" ht="12.75" hidden="false" customHeight="false" outlineLevel="2" collapsed="false">
      <c r="A34" s="27"/>
      <c r="B34" s="27"/>
      <c r="C34" s="27"/>
      <c r="D34" s="25" t="s">
        <v>127</v>
      </c>
      <c r="E34" s="28" t="n">
        <v>105623.05</v>
      </c>
    </row>
    <row r="35" customFormat="false" ht="12.75" hidden="false" customHeight="false" outlineLevel="2" collapsed="false">
      <c r="A35" s="27"/>
      <c r="B35" s="27"/>
      <c r="C35" s="27"/>
      <c r="D35" s="25" t="s">
        <v>128</v>
      </c>
      <c r="E35" s="28" t="n">
        <v>103631.42</v>
      </c>
    </row>
    <row r="36" customFormat="false" ht="12.75" hidden="false" customHeight="false" outlineLevel="2" collapsed="false">
      <c r="A36" s="27"/>
      <c r="B36" s="27"/>
      <c r="C36" s="27"/>
      <c r="D36" s="25" t="s">
        <v>129</v>
      </c>
      <c r="E36" s="28" t="n">
        <v>60794.66</v>
      </c>
    </row>
    <row r="37" customFormat="false" ht="12.75" hidden="false" customHeight="false" outlineLevel="2" collapsed="false">
      <c r="A37" s="27"/>
      <c r="B37" s="27"/>
      <c r="C37" s="27"/>
      <c r="D37" s="25" t="s">
        <v>130</v>
      </c>
      <c r="E37" s="28" t="n">
        <v>101453.89</v>
      </c>
    </row>
    <row r="38" customFormat="false" ht="12.75" hidden="false" customHeight="false" outlineLevel="2" collapsed="false">
      <c r="A38" s="27"/>
      <c r="B38" s="27"/>
      <c r="C38" s="27"/>
      <c r="D38" s="25" t="s">
        <v>131</v>
      </c>
      <c r="E38" s="28" t="n">
        <v>146775</v>
      </c>
    </row>
    <row r="39" customFormat="false" ht="12.75" hidden="false" customHeight="false" outlineLevel="2" collapsed="false">
      <c r="A39" s="27"/>
      <c r="B39" s="27"/>
      <c r="C39" s="27"/>
      <c r="D39" s="25" t="s">
        <v>132</v>
      </c>
      <c r="E39" s="28" t="n">
        <v>122319.59</v>
      </c>
    </row>
    <row r="40" customFormat="false" ht="12.75" hidden="false" customHeight="false" outlineLevel="2" collapsed="false">
      <c r="A40" s="27"/>
      <c r="B40" s="27"/>
      <c r="C40" s="27"/>
      <c r="D40" s="25" t="s">
        <v>133</v>
      </c>
      <c r="E40" s="28" t="n">
        <v>41049.94</v>
      </c>
    </row>
    <row r="41" customFormat="false" ht="12.75" hidden="false" customHeight="false" outlineLevel="2" collapsed="false">
      <c r="A41" s="27"/>
      <c r="B41" s="27"/>
      <c r="C41" s="27"/>
      <c r="D41" s="25" t="s">
        <v>134</v>
      </c>
      <c r="E41" s="28" t="n">
        <v>81564.03</v>
      </c>
    </row>
    <row r="42" customFormat="false" ht="12.75" hidden="false" customHeight="false" outlineLevel="2" collapsed="false">
      <c r="A42" s="27"/>
      <c r="B42" s="27"/>
      <c r="C42" s="27"/>
      <c r="D42" s="25" t="s">
        <v>135</v>
      </c>
      <c r="E42" s="28" t="n">
        <v>25227.4</v>
      </c>
    </row>
    <row r="43" customFormat="false" ht="12.75" hidden="false" customHeight="false" outlineLevel="2" collapsed="false">
      <c r="A43" s="27"/>
      <c r="B43" s="27"/>
      <c r="C43" s="27"/>
      <c r="D43" s="25" t="s">
        <v>136</v>
      </c>
      <c r="E43" s="28" t="n">
        <v>49198.72</v>
      </c>
    </row>
    <row r="44" customFormat="false" ht="12.75" hidden="false" customHeight="false" outlineLevel="2" collapsed="false">
      <c r="A44" s="27"/>
      <c r="B44" s="27"/>
      <c r="C44" s="27"/>
      <c r="D44" s="25" t="s">
        <v>137</v>
      </c>
      <c r="E44" s="28" t="n">
        <v>49789.06</v>
      </c>
    </row>
    <row r="45" customFormat="false" ht="12.75" hidden="false" customHeight="false" outlineLevel="2" collapsed="false">
      <c r="A45" s="27"/>
      <c r="B45" s="27"/>
      <c r="C45" s="27"/>
      <c r="D45" s="25" t="s">
        <v>138</v>
      </c>
      <c r="E45" s="28" t="n">
        <v>32653.84</v>
      </c>
    </row>
    <row r="46" customFormat="false" ht="12.75" hidden="false" customHeight="false" outlineLevel="2" collapsed="false">
      <c r="A46" s="27"/>
      <c r="B46" s="27"/>
      <c r="C46" s="27"/>
      <c r="D46" s="25" t="s">
        <v>139</v>
      </c>
      <c r="E46" s="28" t="n">
        <v>32083.61</v>
      </c>
    </row>
    <row r="47" customFormat="false" ht="12.75" hidden="false" customHeight="false" outlineLevel="2" collapsed="false">
      <c r="A47" s="27"/>
      <c r="B47" s="27"/>
      <c r="C47" s="27"/>
      <c r="D47" s="25" t="s">
        <v>140</v>
      </c>
      <c r="E47" s="28" t="n">
        <v>188127.84</v>
      </c>
    </row>
    <row r="48" customFormat="false" ht="12.75" hidden="false" customHeight="false" outlineLevel="2" collapsed="false">
      <c r="A48" s="27"/>
      <c r="B48" s="27"/>
      <c r="C48" s="27"/>
      <c r="D48" s="25" t="s">
        <v>141</v>
      </c>
      <c r="E48" s="28" t="n">
        <v>99830.71</v>
      </c>
    </row>
    <row r="49" customFormat="false" ht="12.75" hidden="false" customHeight="false" outlineLevel="2" collapsed="false">
      <c r="A49" s="27"/>
      <c r="B49" s="27"/>
      <c r="C49" s="27"/>
      <c r="D49" s="25" t="s">
        <v>142</v>
      </c>
      <c r="E49" s="28" t="n">
        <v>32516.59</v>
      </c>
    </row>
    <row r="50" customFormat="false" ht="12.75" hidden="false" customHeight="false" outlineLevel="2" collapsed="false">
      <c r="A50" s="27"/>
      <c r="B50" s="27"/>
      <c r="C50" s="27"/>
      <c r="D50" s="25" t="s">
        <v>143</v>
      </c>
      <c r="E50" s="28" t="n">
        <v>188624.45</v>
      </c>
    </row>
    <row r="51" customFormat="false" ht="12.75" hidden="false" customHeight="false" outlineLevel="2" collapsed="false">
      <c r="A51" s="27"/>
      <c r="B51" s="27"/>
      <c r="C51" s="27"/>
      <c r="D51" s="25" t="s">
        <v>144</v>
      </c>
      <c r="E51" s="28" t="n">
        <v>148443.2</v>
      </c>
    </row>
    <row r="52" customFormat="false" ht="12.75" hidden="false" customHeight="false" outlineLevel="2" collapsed="false">
      <c r="A52" s="27"/>
      <c r="B52" s="27"/>
      <c r="C52" s="27"/>
      <c r="D52" s="25" t="s">
        <v>145</v>
      </c>
      <c r="E52" s="28" t="n">
        <v>185554</v>
      </c>
    </row>
    <row r="53" customFormat="false" ht="12.75" hidden="false" customHeight="false" outlineLevel="2" collapsed="false">
      <c r="A53" s="27"/>
      <c r="B53" s="27"/>
      <c r="C53" s="27"/>
      <c r="D53" s="25" t="s">
        <v>146</v>
      </c>
      <c r="E53" s="28" t="n">
        <v>188624.45</v>
      </c>
    </row>
    <row r="54" customFormat="false" ht="12.75" hidden="false" customHeight="false" outlineLevel="2" collapsed="false">
      <c r="A54" s="27"/>
      <c r="B54" s="27"/>
      <c r="C54" s="27"/>
      <c r="D54" s="25" t="s">
        <v>147</v>
      </c>
      <c r="E54" s="28" t="n">
        <v>100412.93</v>
      </c>
    </row>
    <row r="55" customFormat="false" ht="12.75" hidden="false" customHeight="false" outlineLevel="2" collapsed="false">
      <c r="A55" s="27"/>
      <c r="B55" s="27"/>
      <c r="C55" s="27"/>
      <c r="D55" s="25" t="s">
        <v>148</v>
      </c>
      <c r="E55" s="28" t="n">
        <v>195993.5</v>
      </c>
    </row>
    <row r="56" customFormat="false" ht="12.75" hidden="false" customHeight="false" outlineLevel="2" collapsed="false">
      <c r="A56" s="27"/>
      <c r="B56" s="27"/>
      <c r="C56" s="27"/>
      <c r="D56" s="25" t="s">
        <v>149</v>
      </c>
      <c r="E56" s="28" t="n">
        <v>197906.38</v>
      </c>
    </row>
    <row r="57" customFormat="false" ht="12.75" hidden="false" customHeight="false" outlineLevel="2" collapsed="false">
      <c r="A57" s="27"/>
      <c r="B57" s="27"/>
      <c r="C57" s="27"/>
      <c r="D57" s="25" t="s">
        <v>150</v>
      </c>
      <c r="E57" s="28" t="n">
        <v>38997.2</v>
      </c>
    </row>
    <row r="58" customFormat="false" ht="12.75" hidden="false" customHeight="false" outlineLevel="2" collapsed="false">
      <c r="A58" s="27"/>
      <c r="B58" s="27"/>
      <c r="C58" s="27"/>
      <c r="D58" s="25" t="s">
        <v>151</v>
      </c>
      <c r="E58" s="28" t="n">
        <v>60937.44</v>
      </c>
    </row>
    <row r="59" customFormat="false" ht="12.75" hidden="false" customHeight="false" outlineLevel="2" collapsed="false">
      <c r="A59" s="27"/>
      <c r="B59" s="27"/>
      <c r="C59" s="27"/>
      <c r="D59" s="25" t="s">
        <v>152</v>
      </c>
      <c r="E59" s="28" t="n">
        <v>199181.54</v>
      </c>
    </row>
    <row r="60" customFormat="false" ht="12.75" hidden="false" customHeight="false" outlineLevel="2" collapsed="false">
      <c r="A60" s="27"/>
      <c r="B60" s="27"/>
      <c r="C60" s="27"/>
      <c r="D60" s="25" t="s">
        <v>153</v>
      </c>
      <c r="E60" s="28" t="n">
        <v>187258.21</v>
      </c>
    </row>
    <row r="61" customFormat="false" ht="12.75" hidden="false" customHeight="false" outlineLevel="2" collapsed="false">
      <c r="A61" s="27"/>
      <c r="B61" s="27"/>
      <c r="C61" s="27"/>
      <c r="D61" s="25" t="s">
        <v>154</v>
      </c>
      <c r="E61" s="28" t="n">
        <v>2750792.96</v>
      </c>
    </row>
    <row r="62" customFormat="false" ht="12.75" hidden="false" customHeight="false" outlineLevel="2" collapsed="false">
      <c r="A62" s="27"/>
      <c r="B62" s="27"/>
      <c r="C62" s="27"/>
      <c r="D62" s="25" t="s">
        <v>155</v>
      </c>
      <c r="E62" s="28" t="n">
        <v>194184.42</v>
      </c>
    </row>
    <row r="63" customFormat="false" ht="12.75" hidden="false" customHeight="false" outlineLevel="2" collapsed="false">
      <c r="A63" s="27"/>
      <c r="B63" s="27"/>
      <c r="C63" s="27"/>
      <c r="D63" s="25" t="s">
        <v>156</v>
      </c>
      <c r="E63" s="28" t="n">
        <v>43422.33</v>
      </c>
    </row>
    <row r="64" customFormat="false" ht="12.75" hidden="false" customHeight="false" outlineLevel="2" collapsed="false">
      <c r="A64" s="27"/>
      <c r="B64" s="27"/>
      <c r="C64" s="27"/>
      <c r="D64" s="25" t="s">
        <v>157</v>
      </c>
      <c r="E64" s="28" t="n">
        <v>275297.79</v>
      </c>
    </row>
    <row r="65" customFormat="false" ht="12.75" hidden="false" customHeight="false" outlineLevel="2" collapsed="false">
      <c r="A65" s="27"/>
      <c r="B65" s="27"/>
      <c r="C65" s="27"/>
      <c r="D65" s="25" t="s">
        <v>158</v>
      </c>
      <c r="E65" s="28" t="n">
        <v>312533.2</v>
      </c>
    </row>
    <row r="66" customFormat="false" ht="12.75" hidden="false" customHeight="false" outlineLevel="2" collapsed="false">
      <c r="A66" s="27"/>
      <c r="B66" s="27"/>
      <c r="C66" s="27"/>
      <c r="D66" s="25" t="s">
        <v>159</v>
      </c>
      <c r="E66" s="28" t="n">
        <v>109307.33</v>
      </c>
    </row>
    <row r="67" customFormat="false" ht="12.75" hidden="false" customHeight="false" outlineLevel="2" collapsed="false">
      <c r="A67" s="27"/>
      <c r="B67" s="27"/>
      <c r="C67" s="27"/>
      <c r="D67" s="25" t="s">
        <v>160</v>
      </c>
      <c r="E67" s="28" t="n">
        <v>1653146.78</v>
      </c>
    </row>
    <row r="68" customFormat="false" ht="12.75" hidden="false" customHeight="false" outlineLevel="2" collapsed="false">
      <c r="A68" s="27"/>
      <c r="B68" s="27"/>
      <c r="C68" s="27"/>
      <c r="D68" s="25" t="s">
        <v>161</v>
      </c>
      <c r="E68" s="28" t="n">
        <v>100830.12</v>
      </c>
    </row>
    <row r="69" customFormat="false" ht="12.75" hidden="false" customHeight="false" outlineLevel="2" collapsed="false">
      <c r="A69" s="27"/>
      <c r="B69" s="27"/>
      <c r="C69" s="27"/>
      <c r="D69" s="25" t="s">
        <v>162</v>
      </c>
      <c r="E69" s="28" t="n">
        <v>0</v>
      </c>
    </row>
    <row r="70" customFormat="false" ht="12.75" hidden="false" customHeight="false" outlineLevel="2" collapsed="false">
      <c r="A70" s="27"/>
      <c r="B70" s="27"/>
      <c r="C70" s="27"/>
      <c r="D70" s="25" t="s">
        <v>163</v>
      </c>
      <c r="E70" s="28" t="n">
        <v>165833</v>
      </c>
    </row>
    <row r="71" customFormat="false" ht="12.75" hidden="false" customHeight="false" outlineLevel="2" collapsed="false">
      <c r="A71" s="27"/>
      <c r="B71" s="27"/>
      <c r="C71" s="27"/>
      <c r="D71" s="25" t="s">
        <v>164</v>
      </c>
      <c r="E71" s="28" t="n">
        <v>3164152.76</v>
      </c>
    </row>
    <row r="72" customFormat="false" ht="12.75" hidden="false" customHeight="false" outlineLevel="2" collapsed="false">
      <c r="A72" s="27"/>
      <c r="B72" s="27"/>
      <c r="C72" s="27"/>
      <c r="D72" s="25" t="s">
        <v>165</v>
      </c>
      <c r="E72" s="28" t="n">
        <v>0</v>
      </c>
    </row>
    <row r="73" customFormat="false" ht="12.75" hidden="false" customHeight="false" outlineLevel="2" collapsed="false">
      <c r="A73" s="27"/>
      <c r="B73" s="27"/>
      <c r="C73" s="27"/>
      <c r="D73" s="25" t="s">
        <v>166</v>
      </c>
      <c r="E73" s="28" t="n">
        <v>0</v>
      </c>
    </row>
    <row r="74" customFormat="false" ht="12.75" hidden="false" customHeight="false" outlineLevel="2" collapsed="false">
      <c r="A74" s="27"/>
      <c r="B74" s="27"/>
      <c r="C74" s="27"/>
      <c r="D74" s="25" t="s">
        <v>167</v>
      </c>
      <c r="E74" s="28" t="n">
        <v>2699853.9</v>
      </c>
    </row>
    <row r="75" customFormat="false" ht="12.75" hidden="false" customHeight="false" outlineLevel="2" collapsed="false">
      <c r="A75" s="27"/>
      <c r="B75" s="27"/>
      <c r="C75" s="27"/>
      <c r="D75" s="25" t="s">
        <v>168</v>
      </c>
      <c r="E75" s="28" t="n">
        <v>3948347.2</v>
      </c>
    </row>
    <row r="76" customFormat="false" ht="12.75" hidden="false" customHeight="false" outlineLevel="2" collapsed="false">
      <c r="A76" s="27"/>
      <c r="B76" s="27"/>
      <c r="C76" s="27"/>
      <c r="D76" s="25" t="s">
        <v>169</v>
      </c>
      <c r="E76" s="28" t="n">
        <v>0</v>
      </c>
    </row>
    <row r="77" customFormat="false" ht="12.75" hidden="false" customHeight="false" outlineLevel="2" collapsed="false">
      <c r="A77" s="27"/>
      <c r="B77" s="27"/>
      <c r="C77" s="27"/>
      <c r="D77" s="25" t="s">
        <v>170</v>
      </c>
      <c r="E77" s="28" t="n">
        <v>2167164.31</v>
      </c>
    </row>
    <row r="78" customFormat="false" ht="12.75" hidden="false" customHeight="false" outlineLevel="2" collapsed="false">
      <c r="A78" s="27"/>
      <c r="B78" s="27"/>
      <c r="C78" s="27"/>
      <c r="D78" s="25" t="s">
        <v>171</v>
      </c>
      <c r="E78" s="28" t="n">
        <v>0</v>
      </c>
    </row>
    <row r="79" customFormat="false" ht="12.75" hidden="false" customHeight="false" outlineLevel="2" collapsed="false">
      <c r="A79" s="27"/>
      <c r="B79" s="27"/>
      <c r="C79" s="27"/>
      <c r="D79" s="25" t="s">
        <v>172</v>
      </c>
      <c r="E79" s="28" t="n">
        <v>192726.21</v>
      </c>
    </row>
    <row r="80" customFormat="false" ht="12.75" hidden="false" customHeight="false" outlineLevel="2" collapsed="false">
      <c r="A80" s="27"/>
      <c r="B80" s="27"/>
      <c r="C80" s="27"/>
      <c r="D80" s="25" t="s">
        <v>173</v>
      </c>
      <c r="E80" s="28" t="n">
        <v>0</v>
      </c>
    </row>
    <row r="81" customFormat="false" ht="12.75" hidden="false" customHeight="false" outlineLevel="2" collapsed="false">
      <c r="A81" s="27"/>
      <c r="B81" s="27"/>
      <c r="C81" s="27"/>
      <c r="D81" s="25" t="s">
        <v>174</v>
      </c>
      <c r="E81" s="28" t="n">
        <v>518138.02</v>
      </c>
    </row>
    <row r="82" customFormat="false" ht="12.75" hidden="false" customHeight="false" outlineLevel="2" collapsed="false">
      <c r="A82" s="27"/>
      <c r="B82" s="27"/>
      <c r="C82" s="27"/>
      <c r="D82" s="25" t="s">
        <v>175</v>
      </c>
      <c r="E82" s="28" t="n">
        <v>172944.98</v>
      </c>
    </row>
    <row r="83" customFormat="false" ht="12.75" hidden="false" customHeight="false" outlineLevel="2" collapsed="false">
      <c r="A83" s="27"/>
      <c r="B83" s="27"/>
      <c r="C83" s="27"/>
      <c r="D83" s="25" t="s">
        <v>176</v>
      </c>
      <c r="E83" s="28" t="n">
        <v>0</v>
      </c>
    </row>
    <row r="84" customFormat="false" ht="12.75" hidden="false" customHeight="false" outlineLevel="2" collapsed="false">
      <c r="A84" s="27"/>
      <c r="B84" s="27"/>
      <c r="C84" s="27"/>
      <c r="D84" s="25" t="s">
        <v>177</v>
      </c>
      <c r="E84" s="28" t="n">
        <v>1638032.35</v>
      </c>
    </row>
    <row r="85" customFormat="false" ht="12.75" hidden="false" customHeight="false" outlineLevel="2" collapsed="false">
      <c r="A85" s="27"/>
      <c r="B85" s="27"/>
      <c r="C85" s="27"/>
      <c r="D85" s="25" t="s">
        <v>178</v>
      </c>
      <c r="E85" s="28" t="n">
        <v>614920.66</v>
      </c>
    </row>
    <row r="86" customFormat="false" ht="12.75" hidden="false" customHeight="false" outlineLevel="2" collapsed="false">
      <c r="A86" s="27"/>
      <c r="B86" s="27"/>
      <c r="C86" s="27"/>
      <c r="D86" s="25" t="s">
        <v>179</v>
      </c>
      <c r="E86" s="28" t="n">
        <v>0</v>
      </c>
    </row>
    <row r="87" customFormat="false" ht="12.75" hidden="false" customHeight="false" outlineLevel="2" collapsed="false">
      <c r="A87" s="27"/>
      <c r="B87" s="27"/>
      <c r="C87" s="27"/>
      <c r="D87" s="25" t="s">
        <v>180</v>
      </c>
      <c r="E87" s="28" t="n">
        <v>249409.61</v>
      </c>
    </row>
    <row r="88" customFormat="false" ht="12.75" hidden="false" customHeight="false" outlineLevel="2" collapsed="false">
      <c r="A88" s="27"/>
      <c r="B88" s="27"/>
      <c r="C88" s="27"/>
      <c r="D88" s="25" t="s">
        <v>181</v>
      </c>
      <c r="E88" s="28" t="n">
        <v>0</v>
      </c>
    </row>
    <row r="89" customFormat="false" ht="12.75" hidden="false" customHeight="false" outlineLevel="2" collapsed="false">
      <c r="A89" s="27"/>
      <c r="B89" s="27"/>
      <c r="C89" s="27"/>
      <c r="D89" s="25" t="s">
        <v>182</v>
      </c>
      <c r="E89" s="28" t="n">
        <v>329045.47</v>
      </c>
    </row>
    <row r="90" customFormat="false" ht="12.75" hidden="false" customHeight="false" outlineLevel="2" collapsed="false">
      <c r="A90" s="27"/>
      <c r="B90" s="27"/>
      <c r="C90" s="27"/>
      <c r="D90" s="25" t="s">
        <v>183</v>
      </c>
      <c r="E90" s="28" t="n">
        <v>0</v>
      </c>
    </row>
    <row r="91" customFormat="false" ht="12.75" hidden="false" customHeight="false" outlineLevel="2" collapsed="false">
      <c r="A91" s="27"/>
      <c r="B91" s="27"/>
      <c r="C91" s="27"/>
      <c r="D91" s="25" t="s">
        <v>184</v>
      </c>
      <c r="E91" s="28" t="n">
        <v>103299.47</v>
      </c>
    </row>
    <row r="92" customFormat="false" ht="12.75" hidden="false" customHeight="false" outlineLevel="2" collapsed="false">
      <c r="A92" s="27"/>
      <c r="B92" s="27"/>
      <c r="C92" s="27"/>
      <c r="D92" s="25" t="s">
        <v>185</v>
      </c>
      <c r="E92" s="28" t="n">
        <v>744446.51</v>
      </c>
    </row>
    <row r="93" customFormat="false" ht="12.75" hidden="false" customHeight="false" outlineLevel="2" collapsed="false">
      <c r="A93" s="27"/>
      <c r="B93" s="27"/>
      <c r="C93" s="27"/>
      <c r="D93" s="25" t="s">
        <v>186</v>
      </c>
      <c r="E93" s="28" t="n">
        <v>187621.16</v>
      </c>
    </row>
    <row r="94" customFormat="false" ht="12.75" hidden="false" customHeight="false" outlineLevel="2" collapsed="false">
      <c r="A94" s="27"/>
      <c r="B94" s="27"/>
      <c r="C94" s="27"/>
      <c r="D94" s="25" t="s">
        <v>187</v>
      </c>
      <c r="E94" s="28" t="n">
        <v>222197.73</v>
      </c>
    </row>
    <row r="95" customFormat="false" ht="12.75" hidden="false" customHeight="false" outlineLevel="2" collapsed="false">
      <c r="A95" s="27"/>
      <c r="B95" s="27"/>
      <c r="C95" s="27"/>
      <c r="D95" s="25" t="s">
        <v>188</v>
      </c>
      <c r="E95" s="28" t="n">
        <v>221177.78</v>
      </c>
    </row>
    <row r="96" customFormat="false" ht="12.75" hidden="false" customHeight="false" outlineLevel="2" collapsed="false">
      <c r="A96" s="27"/>
      <c r="B96" s="27"/>
      <c r="C96" s="27"/>
      <c r="D96" s="25" t="s">
        <v>189</v>
      </c>
      <c r="E96" s="28" t="n">
        <v>0</v>
      </c>
    </row>
    <row r="97" customFormat="false" ht="12.75" hidden="false" customHeight="false" outlineLevel="2" collapsed="false">
      <c r="A97" s="27"/>
      <c r="B97" s="27"/>
      <c r="C97" s="27"/>
      <c r="D97" s="25" t="s">
        <v>190</v>
      </c>
      <c r="E97" s="28" t="n">
        <v>299460.51</v>
      </c>
    </row>
    <row r="98" customFormat="false" ht="12.75" hidden="false" customHeight="false" outlineLevel="2" collapsed="false">
      <c r="A98" s="27"/>
      <c r="B98" s="27"/>
      <c r="C98" s="27"/>
      <c r="D98" s="25" t="s">
        <v>191</v>
      </c>
      <c r="E98" s="28" t="n">
        <v>547483.41</v>
      </c>
    </row>
    <row r="99" customFormat="false" ht="12.75" hidden="false" customHeight="false" outlineLevel="2" collapsed="false">
      <c r="A99" s="27"/>
      <c r="B99" s="27"/>
      <c r="C99" s="27"/>
      <c r="D99" s="25" t="s">
        <v>192</v>
      </c>
      <c r="E99" s="28" t="n">
        <v>151845.88</v>
      </c>
    </row>
    <row r="100" customFormat="false" ht="12.75" hidden="false" customHeight="false" outlineLevel="2" collapsed="false">
      <c r="A100" s="27"/>
      <c r="B100" s="27"/>
      <c r="C100" s="27"/>
      <c r="D100" s="25" t="s">
        <v>193</v>
      </c>
      <c r="E100" s="28" t="n">
        <v>0</v>
      </c>
    </row>
    <row r="101" customFormat="false" ht="12.75" hidden="false" customHeight="false" outlineLevel="2" collapsed="false">
      <c r="A101" s="27"/>
      <c r="B101" s="27"/>
      <c r="C101" s="27"/>
      <c r="D101" s="25" t="s">
        <v>194</v>
      </c>
      <c r="E101" s="28" t="n">
        <v>0</v>
      </c>
    </row>
    <row r="102" customFormat="false" ht="12.75" hidden="false" customHeight="false" outlineLevel="2" collapsed="false">
      <c r="A102" s="27"/>
      <c r="B102" s="27"/>
      <c r="C102" s="27"/>
      <c r="D102" s="25" t="s">
        <v>195</v>
      </c>
      <c r="E102" s="28" t="n">
        <v>0.02</v>
      </c>
    </row>
    <row r="103" customFormat="false" ht="12.75" hidden="false" customHeight="false" outlineLevel="2" collapsed="false">
      <c r="A103" s="27"/>
      <c r="B103" s="27"/>
      <c r="C103" s="27"/>
      <c r="D103" s="25" t="s">
        <v>196</v>
      </c>
      <c r="E103" s="28" t="n">
        <v>1065757.15</v>
      </c>
    </row>
    <row r="104" customFormat="false" ht="12.75" hidden="false" customHeight="false" outlineLevel="2" collapsed="false">
      <c r="A104" s="27"/>
      <c r="B104" s="27"/>
      <c r="C104" s="27"/>
      <c r="D104" s="25" t="s">
        <v>197</v>
      </c>
      <c r="E104" s="28" t="n">
        <v>0</v>
      </c>
    </row>
    <row r="105" customFormat="false" ht="12.75" hidden="false" customHeight="false" outlineLevel="2" collapsed="false">
      <c r="A105" s="27"/>
      <c r="B105" s="27"/>
      <c r="C105" s="27"/>
      <c r="D105" s="25" t="s">
        <v>198</v>
      </c>
      <c r="E105" s="28" t="n">
        <v>1630602.06</v>
      </c>
    </row>
    <row r="106" customFormat="false" ht="12.75" hidden="false" customHeight="false" outlineLevel="2" collapsed="false">
      <c r="A106" s="27"/>
      <c r="B106" s="27"/>
      <c r="C106" s="27"/>
      <c r="D106" s="25" t="s">
        <v>199</v>
      </c>
      <c r="E106" s="28" t="n">
        <v>0</v>
      </c>
    </row>
    <row r="107" customFormat="false" ht="12.75" hidden="false" customHeight="false" outlineLevel="2" collapsed="false">
      <c r="A107" s="27"/>
      <c r="B107" s="27"/>
      <c r="C107" s="27"/>
      <c r="D107" s="25" t="s">
        <v>200</v>
      </c>
      <c r="E107" s="28" t="n">
        <v>552538.54</v>
      </c>
    </row>
    <row r="108" customFormat="false" ht="12.75" hidden="false" customHeight="false" outlineLevel="2" collapsed="false">
      <c r="A108" s="27"/>
      <c r="B108" s="27"/>
      <c r="C108" s="27"/>
      <c r="D108" s="25" t="s">
        <v>201</v>
      </c>
      <c r="E108" s="28" t="n">
        <v>0</v>
      </c>
    </row>
    <row r="109" customFormat="false" ht="12.75" hidden="false" customHeight="false" outlineLevel="2" collapsed="false">
      <c r="A109" s="27"/>
      <c r="B109" s="27"/>
      <c r="C109" s="27"/>
      <c r="D109" s="25" t="s">
        <v>202</v>
      </c>
      <c r="E109" s="28" t="n">
        <v>648049.56</v>
      </c>
    </row>
    <row r="110" customFormat="false" ht="12.75" hidden="false" customHeight="false" outlineLevel="2" collapsed="false">
      <c r="A110" s="27"/>
      <c r="B110" s="27"/>
      <c r="C110" s="27"/>
      <c r="D110" s="25" t="s">
        <v>203</v>
      </c>
      <c r="E110" s="28" t="n">
        <v>411604.6</v>
      </c>
    </row>
    <row r="111" customFormat="false" ht="12.75" hidden="false" customHeight="false" outlineLevel="2" collapsed="false">
      <c r="A111" s="27"/>
      <c r="B111" s="27"/>
      <c r="C111" s="27"/>
      <c r="D111" s="25" t="s">
        <v>204</v>
      </c>
      <c r="E111" s="28" t="n">
        <v>488946.02</v>
      </c>
    </row>
    <row r="112" customFormat="false" ht="12.75" hidden="false" customHeight="false" outlineLevel="2" collapsed="false">
      <c r="A112" s="27"/>
      <c r="B112" s="27"/>
      <c r="C112" s="27"/>
      <c r="D112" s="25" t="s">
        <v>205</v>
      </c>
      <c r="E112" s="28" t="n">
        <v>203674.27</v>
      </c>
    </row>
    <row r="113" customFormat="false" ht="12.75" hidden="false" customHeight="false" outlineLevel="2" collapsed="false">
      <c r="A113" s="27"/>
      <c r="B113" s="27"/>
      <c r="C113" s="27"/>
      <c r="D113" s="25" t="s">
        <v>206</v>
      </c>
      <c r="E113" s="28" t="n">
        <v>0</v>
      </c>
    </row>
    <row r="114" customFormat="false" ht="12.75" hidden="false" customHeight="false" outlineLevel="2" collapsed="false">
      <c r="A114" s="27"/>
      <c r="B114" s="27"/>
      <c r="C114" s="27"/>
      <c r="D114" s="25" t="s">
        <v>207</v>
      </c>
      <c r="E114" s="28" t="n">
        <v>41469.16</v>
      </c>
    </row>
    <row r="115" customFormat="false" ht="12.75" hidden="false" customHeight="false" outlineLevel="2" collapsed="false">
      <c r="A115" s="27"/>
      <c r="B115" s="27"/>
      <c r="C115" s="27"/>
      <c r="D115" s="25" t="s">
        <v>208</v>
      </c>
      <c r="E115" s="28" t="n">
        <v>256168.26</v>
      </c>
    </row>
    <row r="116" customFormat="false" ht="12.75" hidden="false" customHeight="false" outlineLevel="2" collapsed="false">
      <c r="A116" s="27"/>
      <c r="B116" s="27"/>
      <c r="C116" s="27"/>
      <c r="D116" s="25" t="s">
        <v>209</v>
      </c>
      <c r="E116" s="28" t="n">
        <v>367820.31</v>
      </c>
    </row>
    <row r="117" customFormat="false" ht="12.75" hidden="false" customHeight="false" outlineLevel="2" collapsed="false">
      <c r="A117" s="27"/>
      <c r="B117" s="27"/>
      <c r="C117" s="27"/>
      <c r="D117" s="25" t="s">
        <v>210</v>
      </c>
      <c r="E117" s="28" t="n">
        <v>2497842.39</v>
      </c>
    </row>
    <row r="118" customFormat="false" ht="12.75" hidden="false" customHeight="false" outlineLevel="2" collapsed="false">
      <c r="A118" s="27"/>
      <c r="B118" s="27"/>
      <c r="C118" s="27"/>
      <c r="D118" s="25" t="s">
        <v>211</v>
      </c>
      <c r="E118" s="28" t="n">
        <v>73975.75</v>
      </c>
    </row>
    <row r="119" customFormat="false" ht="12.75" hidden="false" customHeight="false" outlineLevel="2" collapsed="false">
      <c r="A119" s="27"/>
      <c r="B119" s="27"/>
      <c r="C119" s="27"/>
      <c r="D119" s="25" t="s">
        <v>212</v>
      </c>
      <c r="E119" s="28" t="n">
        <v>0</v>
      </c>
    </row>
    <row r="120" customFormat="false" ht="12.75" hidden="false" customHeight="false" outlineLevel="2" collapsed="false">
      <c r="A120" s="27"/>
      <c r="B120" s="27"/>
      <c r="C120" s="27"/>
      <c r="D120" s="25" t="s">
        <v>213</v>
      </c>
      <c r="E120" s="28" t="n">
        <v>349690.76</v>
      </c>
    </row>
    <row r="121" customFormat="false" ht="12.75" hidden="false" customHeight="false" outlineLevel="2" collapsed="false">
      <c r="A121" s="27"/>
      <c r="B121" s="27"/>
      <c r="C121" s="27"/>
      <c r="D121" s="25" t="s">
        <v>214</v>
      </c>
      <c r="E121" s="28" t="n">
        <v>1035407.2</v>
      </c>
    </row>
    <row r="122" customFormat="false" ht="12.75" hidden="false" customHeight="false" outlineLevel="2" collapsed="false">
      <c r="A122" s="27"/>
      <c r="B122" s="27"/>
      <c r="C122" s="27"/>
      <c r="D122" s="25" t="s">
        <v>215</v>
      </c>
      <c r="E122" s="28" t="n">
        <v>3857498</v>
      </c>
    </row>
    <row r="123" customFormat="false" ht="12.75" hidden="false" customHeight="false" outlineLevel="2" collapsed="false">
      <c r="A123" s="27"/>
      <c r="B123" s="27"/>
      <c r="C123" s="27"/>
      <c r="D123" s="25" t="s">
        <v>216</v>
      </c>
      <c r="E123" s="28" t="n">
        <v>780222.95</v>
      </c>
    </row>
    <row r="124" customFormat="false" ht="12.75" hidden="false" customHeight="false" outlineLevel="2" collapsed="false">
      <c r="A124" s="27"/>
      <c r="B124" s="27"/>
      <c r="C124" s="27"/>
      <c r="D124" s="25" t="s">
        <v>217</v>
      </c>
      <c r="E124" s="28" t="n">
        <v>523345.95</v>
      </c>
    </row>
    <row r="125" customFormat="false" ht="12.75" hidden="false" customHeight="false" outlineLevel="2" collapsed="false">
      <c r="A125" s="27"/>
      <c r="B125" s="27"/>
      <c r="C125" s="27"/>
      <c r="D125" s="25" t="s">
        <v>218</v>
      </c>
      <c r="E125" s="28" t="n">
        <v>722220.36</v>
      </c>
    </row>
    <row r="126" customFormat="false" ht="12.75" hidden="false" customHeight="false" outlineLevel="2" collapsed="false">
      <c r="A126" s="27"/>
      <c r="B126" s="27"/>
      <c r="C126" s="27"/>
      <c r="D126" s="25" t="s">
        <v>219</v>
      </c>
      <c r="E126" s="28" t="n">
        <v>246464.85</v>
      </c>
    </row>
    <row r="127" customFormat="false" ht="12.75" hidden="false" customHeight="false" outlineLevel="2" collapsed="false">
      <c r="A127" s="27"/>
      <c r="B127" s="27"/>
      <c r="C127" s="27"/>
      <c r="D127" s="25" t="s">
        <v>220</v>
      </c>
      <c r="E127" s="28" t="n">
        <v>0</v>
      </c>
    </row>
    <row r="128" customFormat="false" ht="12.75" hidden="false" customHeight="false" outlineLevel="2" collapsed="false">
      <c r="A128" s="27"/>
      <c r="B128" s="27"/>
      <c r="C128" s="27"/>
      <c r="D128" s="25" t="s">
        <v>221</v>
      </c>
      <c r="E128" s="28" t="n">
        <v>2707145.05</v>
      </c>
    </row>
    <row r="129" customFormat="false" ht="12.75" hidden="false" customHeight="false" outlineLevel="2" collapsed="false">
      <c r="A129" s="27"/>
      <c r="B129" s="27"/>
      <c r="C129" s="27"/>
      <c r="D129" s="25" t="s">
        <v>222</v>
      </c>
      <c r="E129" s="28" t="n">
        <v>98668.92</v>
      </c>
    </row>
    <row r="130" customFormat="false" ht="12.75" hidden="false" customHeight="false" outlineLevel="2" collapsed="false">
      <c r="A130" s="27"/>
      <c r="B130" s="27"/>
      <c r="C130" s="27"/>
      <c r="D130" s="25" t="s">
        <v>223</v>
      </c>
      <c r="E130" s="28" t="n">
        <v>0</v>
      </c>
    </row>
    <row r="131" customFormat="false" ht="12.75" hidden="false" customHeight="false" outlineLevel="2" collapsed="false">
      <c r="A131" s="27"/>
      <c r="B131" s="27"/>
      <c r="C131" s="27"/>
      <c r="D131" s="25" t="s">
        <v>224</v>
      </c>
      <c r="E131" s="28" t="n">
        <v>0</v>
      </c>
    </row>
    <row r="132" customFormat="false" ht="12.75" hidden="false" customHeight="false" outlineLevel="2" collapsed="false">
      <c r="A132" s="27"/>
      <c r="B132" s="27"/>
      <c r="C132" s="27"/>
      <c r="D132" s="25" t="s">
        <v>225</v>
      </c>
      <c r="E132" s="28" t="n">
        <v>0</v>
      </c>
    </row>
    <row r="133" customFormat="false" ht="12.75" hidden="false" customHeight="false" outlineLevel="2" collapsed="false">
      <c r="A133" s="27"/>
      <c r="B133" s="27"/>
      <c r="C133" s="27"/>
      <c r="D133" s="25" t="s">
        <v>226</v>
      </c>
      <c r="E133" s="28" t="n">
        <v>61332.57</v>
      </c>
    </row>
    <row r="134" customFormat="false" ht="12.75" hidden="false" customHeight="false" outlineLevel="2" collapsed="false">
      <c r="A134" s="27"/>
      <c r="B134" s="27"/>
      <c r="C134" s="27"/>
      <c r="D134" s="25" t="s">
        <v>227</v>
      </c>
      <c r="E134" s="28" t="n">
        <v>0</v>
      </c>
    </row>
    <row r="135" customFormat="false" ht="12.75" hidden="false" customHeight="false" outlineLevel="2" collapsed="false">
      <c r="A135" s="27"/>
      <c r="B135" s="27"/>
      <c r="C135" s="27"/>
      <c r="D135" s="25" t="s">
        <v>228</v>
      </c>
      <c r="E135" s="28" t="n">
        <v>0</v>
      </c>
    </row>
    <row r="136" customFormat="false" ht="12.75" hidden="false" customHeight="false" outlineLevel="2" collapsed="false">
      <c r="A136" s="27"/>
      <c r="B136" s="27"/>
      <c r="C136" s="27"/>
      <c r="D136" s="25" t="s">
        <v>229</v>
      </c>
      <c r="E136" s="28" t="n">
        <v>124945.7</v>
      </c>
    </row>
    <row r="137" customFormat="false" ht="12.75" hidden="false" customHeight="false" outlineLevel="2" collapsed="false">
      <c r="A137" s="27"/>
      <c r="B137" s="27"/>
      <c r="C137" s="27"/>
      <c r="D137" s="25" t="s">
        <v>230</v>
      </c>
      <c r="E137" s="28" t="n">
        <v>0</v>
      </c>
    </row>
    <row r="138" customFormat="false" ht="12.75" hidden="false" customHeight="false" outlineLevel="2" collapsed="false">
      <c r="A138" s="27"/>
      <c r="B138" s="27"/>
      <c r="C138" s="27"/>
      <c r="D138" s="25" t="s">
        <v>231</v>
      </c>
      <c r="E138" s="28" t="n">
        <v>264080.49</v>
      </c>
    </row>
    <row r="139" customFormat="false" ht="12.75" hidden="false" customHeight="false" outlineLevel="2" collapsed="false">
      <c r="A139" s="27"/>
      <c r="B139" s="27"/>
      <c r="C139" s="27"/>
      <c r="D139" s="25" t="s">
        <v>232</v>
      </c>
      <c r="E139" s="28" t="n">
        <v>259740.37</v>
      </c>
    </row>
    <row r="140" customFormat="false" ht="12.75" hidden="false" customHeight="false" outlineLevel="2" collapsed="false">
      <c r="A140" s="27"/>
      <c r="B140" s="27"/>
      <c r="C140" s="27"/>
      <c r="D140" s="25" t="s">
        <v>233</v>
      </c>
      <c r="E140" s="28" t="n">
        <v>130544.25</v>
      </c>
    </row>
    <row r="141" customFormat="false" ht="12.75" hidden="false" customHeight="false" outlineLevel="2" collapsed="false">
      <c r="A141" s="27"/>
      <c r="B141" s="27"/>
      <c r="C141" s="27"/>
      <c r="D141" s="25" t="s">
        <v>234</v>
      </c>
      <c r="E141" s="28" t="n">
        <v>78032.1</v>
      </c>
    </row>
    <row r="142" customFormat="false" ht="12.75" hidden="false" customHeight="false" outlineLevel="2" collapsed="false">
      <c r="A142" s="27"/>
      <c r="B142" s="27"/>
      <c r="C142" s="27"/>
      <c r="D142" s="25" t="s">
        <v>235</v>
      </c>
      <c r="E142" s="28" t="n">
        <v>846444.93</v>
      </c>
    </row>
    <row r="143" customFormat="false" ht="12.75" hidden="false" customHeight="false" outlineLevel="2" collapsed="false">
      <c r="A143" s="27"/>
      <c r="B143" s="27"/>
      <c r="C143" s="27"/>
      <c r="D143" s="25" t="s">
        <v>236</v>
      </c>
      <c r="E143" s="28" t="n">
        <v>298860.17</v>
      </c>
    </row>
    <row r="144" customFormat="false" ht="12.75" hidden="false" customHeight="false" outlineLevel="2" collapsed="false">
      <c r="A144" s="27"/>
      <c r="B144" s="27"/>
      <c r="C144" s="27"/>
      <c r="D144" s="25" t="s">
        <v>237</v>
      </c>
      <c r="E144" s="28" t="n">
        <v>0</v>
      </c>
    </row>
    <row r="145" customFormat="false" ht="12.75" hidden="false" customHeight="false" outlineLevel="2" collapsed="false">
      <c r="A145" s="27"/>
      <c r="B145" s="27"/>
      <c r="C145" s="27"/>
      <c r="D145" s="25" t="s">
        <v>238</v>
      </c>
      <c r="E145" s="28" t="n">
        <v>1483869.09</v>
      </c>
    </row>
    <row r="146" customFormat="false" ht="12.75" hidden="false" customHeight="false" outlineLevel="2" collapsed="false">
      <c r="A146" s="27"/>
      <c r="B146" s="27"/>
      <c r="C146" s="27"/>
      <c r="D146" s="25" t="s">
        <v>239</v>
      </c>
      <c r="E146" s="28" t="n">
        <v>88526.54</v>
      </c>
    </row>
    <row r="147" customFormat="false" ht="12.75" hidden="false" customHeight="false" outlineLevel="2" collapsed="false">
      <c r="A147" s="27"/>
      <c r="B147" s="27"/>
      <c r="C147" s="27"/>
      <c r="D147" s="25" t="s">
        <v>240</v>
      </c>
      <c r="E147" s="28" t="n">
        <v>0</v>
      </c>
    </row>
    <row r="148" customFormat="false" ht="12.75" hidden="false" customHeight="false" outlineLevel="2" collapsed="false">
      <c r="A148" s="27"/>
      <c r="B148" s="27"/>
      <c r="C148" s="27"/>
      <c r="D148" s="25" t="s">
        <v>241</v>
      </c>
      <c r="E148" s="28" t="n">
        <v>552705</v>
      </c>
    </row>
    <row r="149" customFormat="false" ht="12.75" hidden="false" customHeight="false" outlineLevel="2" collapsed="false">
      <c r="A149" s="27"/>
      <c r="B149" s="27"/>
      <c r="C149" s="27"/>
      <c r="D149" s="25" t="s">
        <v>242</v>
      </c>
      <c r="E149" s="28" t="n">
        <v>0</v>
      </c>
    </row>
    <row r="150" customFormat="false" ht="12.75" hidden="false" customHeight="false" outlineLevel="2" collapsed="false">
      <c r="A150" s="27"/>
      <c r="B150" s="27"/>
      <c r="C150" s="27"/>
      <c r="D150" s="25" t="s">
        <v>243</v>
      </c>
      <c r="E150" s="28" t="n">
        <v>0</v>
      </c>
    </row>
    <row r="151" customFormat="false" ht="12.75" hidden="false" customHeight="false" outlineLevel="2" collapsed="false">
      <c r="A151" s="27"/>
      <c r="B151" s="27"/>
      <c r="C151" s="27"/>
      <c r="D151" s="25" t="s">
        <v>244</v>
      </c>
      <c r="E151" s="28" t="n">
        <v>261918.11</v>
      </c>
    </row>
    <row r="152" customFormat="false" ht="12.75" hidden="false" customHeight="false" outlineLevel="2" collapsed="false">
      <c r="A152" s="27"/>
      <c r="B152" s="27"/>
      <c r="C152" s="27"/>
      <c r="D152" s="25" t="s">
        <v>245</v>
      </c>
      <c r="E152" s="28" t="n">
        <v>0</v>
      </c>
    </row>
    <row r="153" customFormat="false" ht="12.75" hidden="false" customHeight="false" outlineLevel="2" collapsed="false">
      <c r="A153" s="27"/>
      <c r="B153" s="27"/>
      <c r="C153" s="27"/>
      <c r="D153" s="25" t="s">
        <v>246</v>
      </c>
      <c r="E153" s="28" t="n">
        <v>860951.5</v>
      </c>
    </row>
    <row r="154" customFormat="false" ht="12.75" hidden="false" customHeight="false" outlineLevel="2" collapsed="false">
      <c r="A154" s="27"/>
      <c r="B154" s="27"/>
      <c r="C154" s="27"/>
      <c r="D154" s="25" t="s">
        <v>247</v>
      </c>
      <c r="E154" s="28" t="n">
        <v>296410.1</v>
      </c>
    </row>
    <row r="155" customFormat="false" ht="12.75" hidden="false" customHeight="false" outlineLevel="2" collapsed="false">
      <c r="A155" s="27"/>
      <c r="B155" s="27"/>
      <c r="C155" s="27"/>
      <c r="D155" s="25" t="s">
        <v>248</v>
      </c>
      <c r="E155" s="28" t="n">
        <v>408976.84</v>
      </c>
    </row>
    <row r="156" customFormat="false" ht="12.75" hidden="false" customHeight="false" outlineLevel="2" collapsed="false">
      <c r="A156" s="27"/>
      <c r="B156" s="27"/>
      <c r="C156" s="27"/>
      <c r="D156" s="25" t="s">
        <v>249</v>
      </c>
      <c r="E156" s="28" t="n">
        <v>267288.46</v>
      </c>
    </row>
    <row r="157" customFormat="false" ht="12.75" hidden="false" customHeight="false" outlineLevel="2" collapsed="false">
      <c r="A157" s="27"/>
      <c r="B157" s="27"/>
      <c r="C157" s="27"/>
      <c r="D157" s="25" t="s">
        <v>250</v>
      </c>
      <c r="E157" s="28" t="n">
        <v>451653.06</v>
      </c>
    </row>
    <row r="158" customFormat="false" ht="12.75" hidden="false" customHeight="false" outlineLevel="2" collapsed="false">
      <c r="A158" s="27"/>
      <c r="B158" s="27"/>
      <c r="C158" s="27"/>
      <c r="D158" s="25" t="s">
        <v>251</v>
      </c>
      <c r="E158" s="28" t="n">
        <v>0</v>
      </c>
    </row>
    <row r="159" customFormat="false" ht="12.75" hidden="false" customHeight="false" outlineLevel="2" collapsed="false">
      <c r="A159" s="27"/>
      <c r="B159" s="27"/>
      <c r="C159" s="27"/>
      <c r="D159" s="25" t="s">
        <v>252</v>
      </c>
      <c r="E159" s="28" t="n">
        <v>401008.26</v>
      </c>
    </row>
    <row r="160" customFormat="false" ht="12.75" hidden="false" customHeight="false" outlineLevel="2" collapsed="false">
      <c r="A160" s="27"/>
      <c r="B160" s="27"/>
      <c r="C160" s="27"/>
      <c r="D160" s="25" t="s">
        <v>253</v>
      </c>
      <c r="E160" s="28" t="n">
        <v>0</v>
      </c>
    </row>
    <row r="161" customFormat="false" ht="12.75" hidden="false" customHeight="false" outlineLevel="2" collapsed="false">
      <c r="A161" s="27"/>
      <c r="B161" s="27"/>
      <c r="C161" s="27"/>
      <c r="D161" s="25" t="s">
        <v>254</v>
      </c>
      <c r="E161" s="28" t="n">
        <v>251994.55</v>
      </c>
    </row>
    <row r="162" customFormat="false" ht="12.75" hidden="false" customHeight="false" outlineLevel="2" collapsed="false">
      <c r="A162" s="27"/>
      <c r="B162" s="27"/>
      <c r="C162" s="27"/>
      <c r="D162" s="25" t="s">
        <v>255</v>
      </c>
      <c r="E162" s="28" t="n">
        <v>0</v>
      </c>
    </row>
    <row r="163" customFormat="false" ht="12.75" hidden="false" customHeight="false" outlineLevel="2" collapsed="false">
      <c r="A163" s="27"/>
      <c r="B163" s="27"/>
      <c r="C163" s="27"/>
      <c r="D163" s="25" t="s">
        <v>256</v>
      </c>
      <c r="E163" s="28" t="n">
        <v>256062.25</v>
      </c>
    </row>
    <row r="164" customFormat="false" ht="12.75" hidden="false" customHeight="false" outlineLevel="2" collapsed="false">
      <c r="A164" s="27"/>
      <c r="B164" s="27"/>
      <c r="C164" s="27"/>
      <c r="D164" s="25" t="s">
        <v>257</v>
      </c>
      <c r="E164" s="28" t="n">
        <v>0</v>
      </c>
    </row>
    <row r="165" customFormat="false" ht="12.75" hidden="false" customHeight="false" outlineLevel="2" collapsed="false">
      <c r="A165" s="27"/>
      <c r="B165" s="27"/>
      <c r="C165" s="27"/>
      <c r="D165" s="25" t="s">
        <v>258</v>
      </c>
      <c r="E165" s="28" t="n">
        <v>330932.44</v>
      </c>
    </row>
    <row r="166" customFormat="false" ht="12.75" hidden="false" customHeight="false" outlineLevel="2" collapsed="false">
      <c r="A166" s="27"/>
      <c r="B166" s="27"/>
      <c r="C166" s="27"/>
      <c r="D166" s="25" t="s">
        <v>259</v>
      </c>
      <c r="E166" s="28" t="n">
        <v>0</v>
      </c>
    </row>
    <row r="167" customFormat="false" ht="12.75" hidden="false" customHeight="false" outlineLevel="2" collapsed="false">
      <c r="A167" s="27"/>
      <c r="B167" s="27"/>
      <c r="C167" s="27"/>
      <c r="D167" s="25" t="s">
        <v>260</v>
      </c>
      <c r="E167" s="28" t="n">
        <v>303925.93</v>
      </c>
    </row>
    <row r="168" customFormat="false" ht="12.75" hidden="false" customHeight="false" outlineLevel="2" collapsed="false">
      <c r="A168" s="27"/>
      <c r="B168" s="27"/>
      <c r="C168" s="27"/>
      <c r="D168" s="25" t="s">
        <v>261</v>
      </c>
      <c r="E168" s="28" t="n">
        <v>238875.02</v>
      </c>
    </row>
    <row r="169" customFormat="false" ht="12.75" hidden="false" customHeight="false" outlineLevel="2" collapsed="false">
      <c r="A169" s="27"/>
      <c r="B169" s="27"/>
      <c r="C169" s="27"/>
      <c r="D169" s="25" t="s">
        <v>262</v>
      </c>
      <c r="E169" s="28" t="n">
        <v>2418913.49</v>
      </c>
    </row>
    <row r="170" customFormat="false" ht="12.75" hidden="false" customHeight="false" outlineLevel="2" collapsed="false">
      <c r="A170" s="27"/>
      <c r="B170" s="27"/>
      <c r="C170" s="27"/>
      <c r="D170" s="25" t="s">
        <v>263</v>
      </c>
      <c r="E170" s="28" t="n">
        <v>202287.49</v>
      </c>
    </row>
    <row r="171" customFormat="false" ht="12.75" hidden="false" customHeight="false" outlineLevel="2" collapsed="false">
      <c r="A171" s="27"/>
      <c r="B171" s="27"/>
      <c r="C171" s="27"/>
      <c r="D171" s="25" t="s">
        <v>264</v>
      </c>
      <c r="E171" s="28" t="n">
        <v>232361.58</v>
      </c>
    </row>
    <row r="172" customFormat="false" ht="12.75" hidden="false" customHeight="false" outlineLevel="2" collapsed="false">
      <c r="A172" s="27"/>
      <c r="B172" s="27"/>
      <c r="C172" s="27"/>
      <c r="D172" s="25" t="s">
        <v>265</v>
      </c>
      <c r="E172" s="28" t="n">
        <v>612465.32</v>
      </c>
    </row>
    <row r="173" customFormat="false" ht="12.75" hidden="false" customHeight="false" outlineLevel="2" collapsed="false">
      <c r="A173" s="27"/>
      <c r="B173" s="27"/>
      <c r="C173" s="27"/>
      <c r="D173" s="25" t="s">
        <v>266</v>
      </c>
      <c r="E173" s="28" t="n">
        <v>138728.45</v>
      </c>
    </row>
    <row r="174" customFormat="false" ht="12.75" hidden="false" customHeight="false" outlineLevel="2" collapsed="false">
      <c r="A174" s="27"/>
      <c r="B174" s="27"/>
      <c r="C174" s="27"/>
      <c r="D174" s="25" t="s">
        <v>267</v>
      </c>
      <c r="E174" s="28" t="n">
        <v>0</v>
      </c>
    </row>
    <row r="175" customFormat="false" ht="12.75" hidden="false" customHeight="false" outlineLevel="2" collapsed="false">
      <c r="A175" s="27"/>
      <c r="B175" s="27"/>
      <c r="C175" s="27"/>
      <c r="D175" s="25" t="s">
        <v>268</v>
      </c>
      <c r="E175" s="28" t="n">
        <v>93209.58</v>
      </c>
    </row>
    <row r="176" customFormat="false" ht="12.75" hidden="false" customHeight="false" outlineLevel="2" collapsed="false">
      <c r="A176" s="27"/>
      <c r="B176" s="27"/>
      <c r="C176" s="27"/>
      <c r="D176" s="25" t="s">
        <v>269</v>
      </c>
      <c r="E176" s="28" t="n">
        <v>0</v>
      </c>
    </row>
    <row r="177" customFormat="false" ht="12.75" hidden="false" customHeight="false" outlineLevel="2" collapsed="false">
      <c r="A177" s="27"/>
      <c r="B177" s="27"/>
      <c r="C177" s="27"/>
      <c r="D177" s="25" t="s">
        <v>270</v>
      </c>
      <c r="E177" s="28" t="n">
        <v>173261.21</v>
      </c>
    </row>
    <row r="178" customFormat="false" ht="12.75" hidden="false" customHeight="false" outlineLevel="2" collapsed="false">
      <c r="A178" s="27"/>
      <c r="B178" s="27"/>
      <c r="C178" s="27"/>
      <c r="D178" s="25" t="s">
        <v>271</v>
      </c>
      <c r="E178" s="28" t="n">
        <v>0</v>
      </c>
    </row>
    <row r="179" customFormat="false" ht="12.75" hidden="false" customHeight="false" outlineLevel="2" collapsed="false">
      <c r="A179" s="27"/>
      <c r="B179" s="27"/>
      <c r="C179" s="27"/>
      <c r="D179" s="25" t="s">
        <v>272</v>
      </c>
      <c r="E179" s="28" t="n">
        <v>173714.23</v>
      </c>
    </row>
    <row r="180" customFormat="false" ht="12.75" hidden="false" customHeight="false" outlineLevel="2" collapsed="false">
      <c r="A180" s="27"/>
      <c r="B180" s="27"/>
      <c r="C180" s="27"/>
      <c r="D180" s="25" t="s">
        <v>273</v>
      </c>
      <c r="E180" s="28" t="n">
        <v>0</v>
      </c>
    </row>
    <row r="181" customFormat="false" ht="12.75" hidden="false" customHeight="false" outlineLevel="2" collapsed="false">
      <c r="A181" s="27"/>
      <c r="B181" s="27"/>
      <c r="C181" s="27"/>
      <c r="D181" s="25" t="s">
        <v>274</v>
      </c>
      <c r="E181" s="28" t="n">
        <v>261661.92</v>
      </c>
    </row>
    <row r="182" customFormat="false" ht="12.75" hidden="false" customHeight="false" outlineLevel="2" collapsed="false">
      <c r="A182" s="27"/>
      <c r="B182" s="27"/>
      <c r="C182" s="27"/>
      <c r="D182" s="25" t="s">
        <v>275</v>
      </c>
      <c r="E182" s="28" t="n">
        <v>0</v>
      </c>
    </row>
    <row r="183" customFormat="false" ht="12.75" hidden="false" customHeight="false" outlineLevel="2" collapsed="false">
      <c r="A183" s="27"/>
      <c r="B183" s="27"/>
      <c r="C183" s="27"/>
      <c r="D183" s="25" t="s">
        <v>276</v>
      </c>
      <c r="E183" s="28" t="n">
        <v>147821.75</v>
      </c>
    </row>
    <row r="184" customFormat="false" ht="12.75" hidden="false" customHeight="false" outlineLevel="2" collapsed="false">
      <c r="A184" s="27"/>
      <c r="B184" s="27"/>
      <c r="C184" s="27"/>
      <c r="D184" s="25" t="s">
        <v>277</v>
      </c>
      <c r="E184" s="28" t="n">
        <v>0</v>
      </c>
    </row>
    <row r="185" customFormat="false" ht="12.75" hidden="false" customHeight="false" outlineLevel="2" collapsed="false">
      <c r="A185" s="27"/>
      <c r="B185" s="27"/>
      <c r="C185" s="27"/>
      <c r="D185" s="25" t="s">
        <v>278</v>
      </c>
      <c r="E185" s="28" t="n">
        <v>1534556.68</v>
      </c>
    </row>
    <row r="186" customFormat="false" ht="12.75" hidden="false" customHeight="false" outlineLevel="2" collapsed="false">
      <c r="A186" s="27"/>
      <c r="B186" s="27"/>
      <c r="C186" s="27"/>
      <c r="D186" s="25" t="s">
        <v>279</v>
      </c>
      <c r="E186" s="28" t="n">
        <v>405127.95</v>
      </c>
    </row>
    <row r="187" customFormat="false" ht="12.75" hidden="false" customHeight="false" outlineLevel="2" collapsed="false">
      <c r="A187" s="27"/>
      <c r="B187" s="27"/>
      <c r="C187" s="27"/>
      <c r="D187" s="25" t="s">
        <v>280</v>
      </c>
      <c r="E187" s="28" t="n">
        <v>67360.14</v>
      </c>
    </row>
    <row r="188" customFormat="false" ht="12.75" hidden="false" customHeight="false" outlineLevel="2" collapsed="false">
      <c r="A188" s="27"/>
      <c r="B188" s="27"/>
      <c r="C188" s="27"/>
      <c r="D188" s="25" t="s">
        <v>281</v>
      </c>
      <c r="E188" s="28" t="n">
        <v>1370213.67</v>
      </c>
    </row>
    <row r="189" customFormat="false" ht="12.75" hidden="false" customHeight="false" outlineLevel="2" collapsed="false">
      <c r="A189" s="27"/>
      <c r="B189" s="27"/>
      <c r="C189" s="27"/>
      <c r="D189" s="25" t="s">
        <v>282</v>
      </c>
      <c r="E189" s="28" t="n">
        <v>0</v>
      </c>
    </row>
    <row r="190" customFormat="false" ht="12.75" hidden="false" customHeight="false" outlineLevel="2" collapsed="false">
      <c r="A190" s="27"/>
      <c r="B190" s="27"/>
      <c r="C190" s="27"/>
      <c r="D190" s="25" t="s">
        <v>283</v>
      </c>
      <c r="E190" s="28" t="n">
        <v>980880.3</v>
      </c>
    </row>
    <row r="191" customFormat="false" ht="12.75" hidden="false" customHeight="false" outlineLevel="2" collapsed="false">
      <c r="A191" s="27"/>
      <c r="B191" s="27"/>
      <c r="C191" s="27"/>
      <c r="D191" s="25" t="s">
        <v>284</v>
      </c>
      <c r="E191" s="28" t="n">
        <v>0</v>
      </c>
    </row>
    <row r="192" customFormat="false" ht="12.75" hidden="false" customHeight="false" outlineLevel="2" collapsed="false">
      <c r="A192" s="27"/>
      <c r="B192" s="27"/>
      <c r="C192" s="27"/>
      <c r="D192" s="25" t="s">
        <v>285</v>
      </c>
      <c r="E192" s="28" t="n">
        <v>75465.87</v>
      </c>
    </row>
    <row r="193" customFormat="false" ht="12.75" hidden="false" customHeight="false" outlineLevel="2" collapsed="false">
      <c r="A193" s="27"/>
      <c r="B193" s="27"/>
      <c r="C193" s="27"/>
      <c r="D193" s="25" t="s">
        <v>286</v>
      </c>
      <c r="E193" s="28" t="n">
        <v>593634.78</v>
      </c>
    </row>
    <row r="194" customFormat="false" ht="12.75" hidden="false" customHeight="false" outlineLevel="2" collapsed="false">
      <c r="A194" s="27"/>
      <c r="B194" s="27"/>
      <c r="C194" s="27"/>
      <c r="D194" s="25" t="s">
        <v>287</v>
      </c>
      <c r="E194" s="28" t="n">
        <v>757345.63</v>
      </c>
    </row>
    <row r="195" customFormat="false" ht="12.75" hidden="false" customHeight="false" outlineLevel="2" collapsed="false">
      <c r="A195" s="27"/>
      <c r="B195" s="27"/>
      <c r="C195" s="27"/>
      <c r="D195" s="25" t="s">
        <v>288</v>
      </c>
      <c r="E195" s="28" t="n">
        <v>90440.85</v>
      </c>
    </row>
    <row r="196" customFormat="false" ht="12.75" hidden="false" customHeight="false" outlineLevel="2" collapsed="false">
      <c r="A196" s="27"/>
      <c r="B196" s="27"/>
      <c r="C196" s="27"/>
      <c r="D196" s="25" t="s">
        <v>289</v>
      </c>
      <c r="E196" s="28" t="n">
        <v>240533.95</v>
      </c>
    </row>
    <row r="197" customFormat="false" ht="12.75" hidden="false" customHeight="false" outlineLevel="2" collapsed="false">
      <c r="A197" s="27"/>
      <c r="B197" s="27"/>
      <c r="C197" s="27"/>
      <c r="D197" s="25" t="s">
        <v>290</v>
      </c>
      <c r="E197" s="28" t="n">
        <v>307043.75</v>
      </c>
    </row>
    <row r="198" customFormat="false" ht="12.75" hidden="false" customHeight="false" outlineLevel="2" collapsed="false">
      <c r="A198" s="27"/>
      <c r="B198" s="27"/>
      <c r="C198" s="27"/>
      <c r="D198" s="25" t="s">
        <v>291</v>
      </c>
      <c r="E198" s="28" t="n">
        <v>243803.42</v>
      </c>
    </row>
    <row r="199" customFormat="false" ht="12.75" hidden="false" customHeight="false" outlineLevel="2" collapsed="false">
      <c r="A199" s="27"/>
      <c r="B199" s="27"/>
      <c r="C199" s="27"/>
      <c r="D199" s="25" t="s">
        <v>292</v>
      </c>
      <c r="E199" s="28" t="n">
        <v>513461.8</v>
      </c>
    </row>
    <row r="200" customFormat="false" ht="12.75" hidden="false" customHeight="false" outlineLevel="2" collapsed="false">
      <c r="A200" s="27"/>
      <c r="B200" s="27"/>
      <c r="C200" s="27"/>
      <c r="D200" s="25" t="s">
        <v>293</v>
      </c>
      <c r="E200" s="28" t="n">
        <v>0</v>
      </c>
    </row>
    <row r="201" customFormat="false" ht="12.75" hidden="false" customHeight="false" outlineLevel="2" collapsed="false">
      <c r="A201" s="27"/>
      <c r="B201" s="27"/>
      <c r="C201" s="27"/>
      <c r="D201" s="25" t="s">
        <v>294</v>
      </c>
      <c r="E201" s="28" t="n">
        <v>0</v>
      </c>
    </row>
    <row r="202" customFormat="false" ht="12.75" hidden="false" customHeight="false" outlineLevel="2" collapsed="false">
      <c r="A202" s="27"/>
      <c r="B202" s="27"/>
      <c r="C202" s="27"/>
      <c r="D202" s="25" t="s">
        <v>295</v>
      </c>
      <c r="E202" s="28" t="n">
        <v>0</v>
      </c>
    </row>
    <row r="203" customFormat="false" ht="12.75" hidden="false" customHeight="false" outlineLevel="2" collapsed="false">
      <c r="A203" s="27"/>
      <c r="B203" s="27"/>
      <c r="C203" s="27"/>
      <c r="D203" s="25" t="s">
        <v>296</v>
      </c>
      <c r="E203" s="28" t="n">
        <v>0</v>
      </c>
    </row>
    <row r="204" customFormat="false" ht="12.75" hidden="false" customHeight="false" outlineLevel="2" collapsed="false">
      <c r="A204" s="27"/>
      <c r="B204" s="27"/>
      <c r="C204" s="27"/>
      <c r="D204" s="25" t="s">
        <v>297</v>
      </c>
      <c r="E204" s="28" t="n">
        <v>0</v>
      </c>
    </row>
    <row r="205" customFormat="false" ht="12.75" hidden="false" customHeight="false" outlineLevel="2" collapsed="false">
      <c r="A205" s="27"/>
      <c r="B205" s="27"/>
      <c r="C205" s="27"/>
      <c r="D205" s="25" t="s">
        <v>298</v>
      </c>
      <c r="E205" s="28" t="n">
        <v>0</v>
      </c>
    </row>
    <row r="206" customFormat="false" ht="12.75" hidden="false" customHeight="false" outlineLevel="2" collapsed="false">
      <c r="A206" s="27"/>
      <c r="B206" s="27"/>
      <c r="C206" s="27"/>
      <c r="D206" s="25" t="s">
        <v>299</v>
      </c>
      <c r="E206" s="28" t="n">
        <v>0</v>
      </c>
    </row>
    <row r="207" customFormat="false" ht="12.75" hidden="false" customHeight="false" outlineLevel="2" collapsed="false">
      <c r="A207" s="27"/>
      <c r="B207" s="27"/>
      <c r="C207" s="27"/>
      <c r="D207" s="25" t="s">
        <v>300</v>
      </c>
      <c r="E207" s="28" t="n">
        <v>376887.67</v>
      </c>
    </row>
    <row r="208" customFormat="false" ht="12.75" hidden="false" customHeight="false" outlineLevel="2" collapsed="false">
      <c r="A208" s="27"/>
      <c r="B208" s="27"/>
      <c r="C208" s="27"/>
      <c r="D208" s="25" t="s">
        <v>301</v>
      </c>
      <c r="E208" s="28" t="n">
        <v>0</v>
      </c>
    </row>
    <row r="209" customFormat="false" ht="12.75" hidden="false" customHeight="false" outlineLevel="2" collapsed="false">
      <c r="A209" s="27"/>
      <c r="B209" s="27"/>
      <c r="C209" s="27"/>
      <c r="D209" s="25" t="s">
        <v>302</v>
      </c>
      <c r="E209" s="28" t="n">
        <v>1105641.98</v>
      </c>
    </row>
    <row r="210" customFormat="false" ht="12.75" hidden="false" customHeight="false" outlineLevel="2" collapsed="false">
      <c r="A210" s="27"/>
      <c r="B210" s="27"/>
      <c r="C210" s="27"/>
      <c r="D210" s="25" t="s">
        <v>303</v>
      </c>
      <c r="E210" s="28" t="n">
        <v>0</v>
      </c>
    </row>
    <row r="211" customFormat="false" ht="12.75" hidden="false" customHeight="false" outlineLevel="2" collapsed="false">
      <c r="A211" s="27"/>
      <c r="B211" s="27"/>
      <c r="C211" s="27"/>
      <c r="D211" s="25" t="s">
        <v>304</v>
      </c>
      <c r="E211" s="28" t="n">
        <v>0</v>
      </c>
    </row>
    <row r="212" customFormat="false" ht="12.75" hidden="false" customHeight="false" outlineLevel="2" collapsed="false">
      <c r="A212" s="27"/>
      <c r="B212" s="27"/>
      <c r="C212" s="27"/>
      <c r="D212" s="25" t="s">
        <v>305</v>
      </c>
      <c r="E212" s="28" t="n">
        <v>141000</v>
      </c>
    </row>
    <row r="213" customFormat="false" ht="12.75" hidden="false" customHeight="false" outlineLevel="2" collapsed="false">
      <c r="A213" s="27"/>
      <c r="B213" s="27"/>
      <c r="C213" s="27"/>
      <c r="D213" s="25" t="s">
        <v>306</v>
      </c>
      <c r="E213" s="28" t="n">
        <v>0</v>
      </c>
    </row>
    <row r="214" customFormat="false" ht="12.75" hidden="false" customHeight="false" outlineLevel="2" collapsed="false">
      <c r="A214" s="27"/>
      <c r="B214" s="27"/>
      <c r="C214" s="27"/>
      <c r="D214" s="25" t="s">
        <v>307</v>
      </c>
      <c r="E214" s="28" t="n">
        <v>2117007.23</v>
      </c>
    </row>
    <row r="215" customFormat="false" ht="12.75" hidden="false" customHeight="false" outlineLevel="2" collapsed="false">
      <c r="A215" s="27"/>
      <c r="B215" s="27"/>
      <c r="C215" s="27"/>
      <c r="D215" s="25" t="s">
        <v>308</v>
      </c>
      <c r="E215" s="28" t="n">
        <v>413789.08</v>
      </c>
    </row>
    <row r="216" customFormat="false" ht="12.75" hidden="false" customHeight="false" outlineLevel="2" collapsed="false">
      <c r="A216" s="27"/>
      <c r="B216" s="27"/>
      <c r="C216" s="27"/>
      <c r="D216" s="25" t="s">
        <v>309</v>
      </c>
      <c r="E216" s="28" t="n">
        <v>0</v>
      </c>
    </row>
    <row r="217" customFormat="false" ht="12.75" hidden="false" customHeight="false" outlineLevel="2" collapsed="false">
      <c r="A217" s="27"/>
      <c r="B217" s="27"/>
      <c r="C217" s="27"/>
      <c r="D217" s="25" t="s">
        <v>310</v>
      </c>
      <c r="E217" s="28" t="n">
        <v>79656.63</v>
      </c>
    </row>
    <row r="218" customFormat="false" ht="12.75" hidden="false" customHeight="false" outlineLevel="2" collapsed="false">
      <c r="A218" s="27"/>
      <c r="B218" s="27"/>
      <c r="C218" s="27"/>
      <c r="D218" s="25" t="s">
        <v>311</v>
      </c>
      <c r="E218" s="28" t="n">
        <v>282208.46</v>
      </c>
    </row>
    <row r="219" customFormat="false" ht="12.75" hidden="false" customHeight="false" outlineLevel="2" collapsed="false">
      <c r="A219" s="27"/>
      <c r="B219" s="27"/>
      <c r="C219" s="27"/>
      <c r="D219" s="25" t="s">
        <v>312</v>
      </c>
      <c r="E219" s="28" t="n">
        <v>0</v>
      </c>
    </row>
    <row r="220" customFormat="false" ht="12.75" hidden="false" customHeight="false" outlineLevel="2" collapsed="false">
      <c r="A220" s="27"/>
      <c r="B220" s="27"/>
      <c r="C220" s="27"/>
      <c r="D220" s="25" t="s">
        <v>313</v>
      </c>
      <c r="E220" s="28" t="n">
        <v>1378688.61</v>
      </c>
    </row>
    <row r="221" customFormat="false" ht="12.75" hidden="false" customHeight="false" outlineLevel="2" collapsed="false">
      <c r="A221" s="27"/>
      <c r="B221" s="27"/>
      <c r="C221" s="27"/>
      <c r="D221" s="25" t="s">
        <v>314</v>
      </c>
      <c r="E221" s="28" t="n">
        <v>3954657.1</v>
      </c>
    </row>
    <row r="222" customFormat="false" ht="12.75" hidden="false" customHeight="false" outlineLevel="2" collapsed="false">
      <c r="A222" s="27"/>
      <c r="B222" s="27"/>
      <c r="C222" s="27"/>
      <c r="D222" s="25" t="s">
        <v>315</v>
      </c>
      <c r="E222" s="28" t="n">
        <v>429682</v>
      </c>
    </row>
    <row r="223" customFormat="false" ht="12.75" hidden="false" customHeight="false" outlineLevel="2" collapsed="false">
      <c r="A223" s="27"/>
      <c r="B223" s="27"/>
      <c r="C223" s="27"/>
      <c r="D223" s="25" t="s">
        <v>316</v>
      </c>
      <c r="E223" s="28" t="n">
        <v>0</v>
      </c>
    </row>
    <row r="224" customFormat="false" ht="12.75" hidden="false" customHeight="false" outlineLevel="2" collapsed="false">
      <c r="A224" s="27"/>
      <c r="B224" s="27"/>
      <c r="C224" s="27"/>
      <c r="D224" s="25" t="s">
        <v>317</v>
      </c>
      <c r="E224" s="28" t="n">
        <v>882032.13</v>
      </c>
    </row>
    <row r="225" customFormat="false" ht="12.75" hidden="false" customHeight="false" outlineLevel="2" collapsed="false">
      <c r="A225" s="27"/>
      <c r="B225" s="27"/>
      <c r="C225" s="27"/>
      <c r="D225" s="25" t="s">
        <v>318</v>
      </c>
      <c r="E225" s="28" t="n">
        <v>0</v>
      </c>
    </row>
    <row r="226" customFormat="false" ht="12.75" hidden="false" customHeight="false" outlineLevel="2" collapsed="false">
      <c r="A226" s="27"/>
      <c r="B226" s="27"/>
      <c r="C226" s="27"/>
      <c r="D226" s="25" t="s">
        <v>319</v>
      </c>
      <c r="E226" s="28" t="n">
        <v>0</v>
      </c>
    </row>
    <row r="227" customFormat="false" ht="12.75" hidden="false" customHeight="false" outlineLevel="2" collapsed="false">
      <c r="A227" s="27"/>
      <c r="B227" s="27"/>
      <c r="C227" s="27"/>
      <c r="D227" s="25" t="s">
        <v>320</v>
      </c>
      <c r="E227" s="28" t="n">
        <v>0</v>
      </c>
    </row>
    <row r="228" customFormat="false" ht="12.75" hidden="false" customHeight="false" outlineLevel="2" collapsed="false">
      <c r="A228" s="27"/>
      <c r="B228" s="27"/>
      <c r="C228" s="27"/>
      <c r="D228" s="25" t="s">
        <v>321</v>
      </c>
      <c r="E228" s="28" t="n">
        <v>479383.3</v>
      </c>
    </row>
    <row r="229" customFormat="false" ht="12.75" hidden="false" customHeight="false" outlineLevel="2" collapsed="false">
      <c r="A229" s="27"/>
      <c r="B229" s="27"/>
      <c r="C229" s="27"/>
      <c r="D229" s="25" t="s">
        <v>322</v>
      </c>
      <c r="E229" s="28" t="n">
        <v>725370.06</v>
      </c>
    </row>
    <row r="230" customFormat="false" ht="12.75" hidden="false" customHeight="false" outlineLevel="2" collapsed="false">
      <c r="A230" s="27"/>
      <c r="B230" s="27"/>
      <c r="C230" s="27"/>
      <c r="D230" s="25" t="s">
        <v>323</v>
      </c>
      <c r="E230" s="28" t="n">
        <v>176993.15</v>
      </c>
    </row>
    <row r="231" customFormat="false" ht="12.75" hidden="false" customHeight="false" outlineLevel="2" collapsed="false">
      <c r="A231" s="27"/>
      <c r="B231" s="27"/>
      <c r="C231" s="27"/>
      <c r="D231" s="25" t="s">
        <v>324</v>
      </c>
      <c r="E231" s="28" t="n">
        <v>0</v>
      </c>
    </row>
    <row r="232" customFormat="false" ht="12.75" hidden="false" customHeight="false" outlineLevel="2" collapsed="false">
      <c r="A232" s="27"/>
      <c r="B232" s="27"/>
      <c r="C232" s="27"/>
      <c r="D232" s="25" t="s">
        <v>325</v>
      </c>
      <c r="E232" s="28" t="n">
        <v>0</v>
      </c>
    </row>
    <row r="233" customFormat="false" ht="12.75" hidden="false" customHeight="false" outlineLevel="2" collapsed="false">
      <c r="A233" s="27"/>
      <c r="B233" s="27"/>
      <c r="C233" s="27"/>
      <c r="D233" s="25" t="s">
        <v>326</v>
      </c>
      <c r="E233" s="28" t="n">
        <v>0</v>
      </c>
    </row>
    <row r="234" customFormat="false" ht="12.75" hidden="false" customHeight="false" outlineLevel="2" collapsed="false">
      <c r="A234" s="27"/>
      <c r="B234" s="27"/>
      <c r="C234" s="27"/>
      <c r="D234" s="25" t="s">
        <v>327</v>
      </c>
      <c r="E234" s="28" t="n">
        <v>353502.27</v>
      </c>
    </row>
    <row r="235" customFormat="false" ht="12.75" hidden="false" customHeight="false" outlineLevel="2" collapsed="false">
      <c r="A235" s="27"/>
      <c r="B235" s="27"/>
      <c r="C235" s="27"/>
      <c r="D235" s="25" t="s">
        <v>328</v>
      </c>
      <c r="E235" s="28" t="n">
        <v>447864.83</v>
      </c>
    </row>
    <row r="236" customFormat="false" ht="12.75" hidden="false" customHeight="false" outlineLevel="2" collapsed="false">
      <c r="A236" s="27"/>
      <c r="B236" s="27"/>
      <c r="C236" s="27"/>
      <c r="D236" s="25" t="s">
        <v>329</v>
      </c>
      <c r="E236" s="28" t="n">
        <v>2405027.66</v>
      </c>
    </row>
    <row r="237" customFormat="false" ht="12.75" hidden="false" customHeight="false" outlineLevel="2" collapsed="false">
      <c r="A237" s="27"/>
      <c r="B237" s="27"/>
      <c r="C237" s="27"/>
      <c r="D237" s="25" t="s">
        <v>330</v>
      </c>
      <c r="E237" s="28" t="n">
        <v>380953.23</v>
      </c>
    </row>
    <row r="238" customFormat="false" ht="12.75" hidden="false" customHeight="false" outlineLevel="2" collapsed="false">
      <c r="A238" s="27"/>
      <c r="B238" s="27"/>
      <c r="C238" s="27"/>
      <c r="D238" s="25" t="s">
        <v>331</v>
      </c>
      <c r="E238" s="28" t="n">
        <v>123030.45</v>
      </c>
    </row>
    <row r="239" customFormat="false" ht="12.75" hidden="false" customHeight="false" outlineLevel="2" collapsed="false">
      <c r="A239" s="27"/>
      <c r="B239" s="27"/>
      <c r="C239" s="27"/>
      <c r="D239" s="25" t="s">
        <v>332</v>
      </c>
      <c r="E239" s="28" t="n">
        <v>0</v>
      </c>
    </row>
    <row r="240" customFormat="false" ht="12.75" hidden="false" customHeight="false" outlineLevel="2" collapsed="false">
      <c r="A240" s="27"/>
      <c r="B240" s="27"/>
      <c r="C240" s="27"/>
      <c r="D240" s="25" t="s">
        <v>333</v>
      </c>
      <c r="E240" s="28" t="n">
        <v>6032572.61</v>
      </c>
    </row>
    <row r="241" customFormat="false" ht="12.75" hidden="false" customHeight="false" outlineLevel="2" collapsed="false">
      <c r="A241" s="27"/>
      <c r="B241" s="27"/>
      <c r="C241" s="27"/>
      <c r="D241" s="25" t="s">
        <v>334</v>
      </c>
      <c r="E241" s="28" t="n">
        <v>0</v>
      </c>
    </row>
    <row r="242" customFormat="false" ht="12.75" hidden="false" customHeight="false" outlineLevel="2" collapsed="false">
      <c r="A242" s="27"/>
      <c r="B242" s="27"/>
      <c r="C242" s="27"/>
      <c r="D242" s="25" t="s">
        <v>335</v>
      </c>
      <c r="E242" s="28" t="n">
        <v>6012966.01</v>
      </c>
    </row>
    <row r="243" customFormat="false" ht="12.75" hidden="false" customHeight="false" outlineLevel="2" collapsed="false">
      <c r="A243" s="27"/>
      <c r="B243" s="27"/>
      <c r="C243" s="27"/>
      <c r="D243" s="25" t="s">
        <v>336</v>
      </c>
      <c r="E243" s="28" t="n">
        <v>0</v>
      </c>
    </row>
    <row r="244" customFormat="false" ht="12.75" hidden="false" customHeight="false" outlineLevel="2" collapsed="false">
      <c r="A244" s="27"/>
      <c r="B244" s="27"/>
      <c r="C244" s="27"/>
      <c r="D244" s="25" t="s">
        <v>337</v>
      </c>
      <c r="E244" s="28" t="n">
        <v>4637467.77</v>
      </c>
    </row>
    <row r="245" customFormat="false" ht="12.75" hidden="false" customHeight="false" outlineLevel="2" collapsed="false">
      <c r="A245" s="27"/>
      <c r="B245" s="27"/>
      <c r="C245" s="27"/>
      <c r="D245" s="25" t="s">
        <v>338</v>
      </c>
      <c r="E245" s="28" t="n">
        <v>0</v>
      </c>
    </row>
    <row r="246" customFormat="false" ht="12.75" hidden="false" customHeight="false" outlineLevel="2" collapsed="false">
      <c r="A246" s="27"/>
      <c r="B246" s="27"/>
      <c r="C246" s="27"/>
      <c r="D246" s="25" t="s">
        <v>339</v>
      </c>
      <c r="E246" s="28" t="n">
        <v>0.1</v>
      </c>
    </row>
    <row r="247" customFormat="false" ht="12.75" hidden="false" customHeight="false" outlineLevel="2" collapsed="false">
      <c r="A247" s="27"/>
      <c r="B247" s="27"/>
      <c r="C247" s="27"/>
      <c r="D247" s="25" t="s">
        <v>340</v>
      </c>
      <c r="E247" s="28" t="n">
        <v>189048.39</v>
      </c>
    </row>
    <row r="248" customFormat="false" ht="12.75" hidden="false" customHeight="false" outlineLevel="2" collapsed="false">
      <c r="A248" s="27"/>
      <c r="B248" s="27"/>
      <c r="C248" s="27"/>
      <c r="D248" s="25" t="s">
        <v>341</v>
      </c>
      <c r="E248" s="28" t="n">
        <v>0</v>
      </c>
    </row>
    <row r="249" customFormat="false" ht="12.75" hidden="false" customHeight="false" outlineLevel="2" collapsed="false">
      <c r="A249" s="27"/>
      <c r="B249" s="27"/>
      <c r="C249" s="27"/>
      <c r="D249" s="25" t="s">
        <v>342</v>
      </c>
      <c r="E249" s="28" t="n">
        <v>0</v>
      </c>
    </row>
    <row r="250" customFormat="false" ht="12.75" hidden="false" customHeight="false" outlineLevel="2" collapsed="false">
      <c r="A250" s="27"/>
      <c r="B250" s="27"/>
      <c r="C250" s="27"/>
      <c r="D250" s="25" t="s">
        <v>343</v>
      </c>
      <c r="E250" s="28" t="n">
        <v>0</v>
      </c>
    </row>
    <row r="251" customFormat="false" ht="12.75" hidden="false" customHeight="false" outlineLevel="2" collapsed="false">
      <c r="A251" s="27"/>
      <c r="B251" s="27"/>
      <c r="C251" s="27"/>
      <c r="D251" s="25" t="s">
        <v>344</v>
      </c>
      <c r="E251" s="28" t="n">
        <v>0</v>
      </c>
    </row>
    <row r="252" customFormat="false" ht="12.75" hidden="false" customHeight="false" outlineLevel="2" collapsed="false">
      <c r="A252" s="27"/>
      <c r="B252" s="27"/>
      <c r="C252" s="27"/>
      <c r="D252" s="25" t="s">
        <v>345</v>
      </c>
      <c r="E252" s="28" t="n">
        <v>1823208.1</v>
      </c>
    </row>
    <row r="253" customFormat="false" ht="12.75" hidden="false" customHeight="false" outlineLevel="2" collapsed="false">
      <c r="A253" s="27"/>
      <c r="B253" s="27"/>
      <c r="C253" s="27"/>
      <c r="D253" s="25" t="s">
        <v>346</v>
      </c>
      <c r="E253" s="28" t="n">
        <v>0</v>
      </c>
    </row>
    <row r="254" customFormat="false" ht="12.75" hidden="false" customHeight="false" outlineLevel="2" collapsed="false">
      <c r="A254" s="27"/>
      <c r="B254" s="27"/>
      <c r="C254" s="27"/>
      <c r="D254" s="25" t="s">
        <v>347</v>
      </c>
      <c r="E254" s="28" t="n">
        <v>0</v>
      </c>
    </row>
    <row r="255" customFormat="false" ht="12.75" hidden="false" customHeight="false" outlineLevel="2" collapsed="false">
      <c r="A255" s="27"/>
      <c r="B255" s="27"/>
      <c r="C255" s="27"/>
      <c r="D255" s="25" t="s">
        <v>348</v>
      </c>
      <c r="E255" s="28" t="n">
        <v>100909.52</v>
      </c>
    </row>
    <row r="256" customFormat="false" ht="12.75" hidden="false" customHeight="false" outlineLevel="2" collapsed="false">
      <c r="A256" s="27"/>
      <c r="B256" s="27"/>
      <c r="C256" s="27"/>
      <c r="D256" s="25" t="s">
        <v>349</v>
      </c>
      <c r="E256" s="28" t="n">
        <v>395302.91</v>
      </c>
    </row>
    <row r="257" customFormat="false" ht="12.75" hidden="false" customHeight="false" outlineLevel="2" collapsed="false">
      <c r="A257" s="27"/>
      <c r="B257" s="27"/>
      <c r="C257" s="27"/>
      <c r="D257" s="25" t="s">
        <v>350</v>
      </c>
      <c r="E257" s="28" t="n">
        <v>301607.62</v>
      </c>
    </row>
    <row r="258" customFormat="false" ht="12.75" hidden="false" customHeight="false" outlineLevel="2" collapsed="false">
      <c r="A258" s="27"/>
      <c r="B258" s="27"/>
      <c r="C258" s="27"/>
      <c r="D258" s="25" t="s">
        <v>351</v>
      </c>
      <c r="E258" s="28" t="n">
        <v>396638.66</v>
      </c>
    </row>
    <row r="259" customFormat="false" ht="12.75" hidden="false" customHeight="false" outlineLevel="2" collapsed="false">
      <c r="A259" s="27"/>
      <c r="B259" s="27"/>
      <c r="C259" s="27"/>
      <c r="D259" s="25" t="s">
        <v>352</v>
      </c>
      <c r="E259" s="28" t="n">
        <v>160906.8</v>
      </c>
    </row>
    <row r="260" customFormat="false" ht="12.75" hidden="false" customHeight="false" outlineLevel="2" collapsed="false">
      <c r="A260" s="27"/>
      <c r="B260" s="27"/>
      <c r="C260" s="27"/>
      <c r="D260" s="25" t="s">
        <v>353</v>
      </c>
      <c r="E260" s="28" t="n">
        <v>0</v>
      </c>
    </row>
    <row r="261" customFormat="false" ht="12.75" hidden="false" customHeight="false" outlineLevel="2" collapsed="false">
      <c r="A261" s="27"/>
      <c r="B261" s="27"/>
      <c r="C261" s="27"/>
      <c r="D261" s="25" t="s">
        <v>354</v>
      </c>
      <c r="E261" s="28" t="n">
        <v>135278.47</v>
      </c>
    </row>
    <row r="262" customFormat="false" ht="12.75" hidden="false" customHeight="false" outlineLevel="2" collapsed="false">
      <c r="A262" s="27"/>
      <c r="B262" s="27"/>
      <c r="C262" s="27"/>
      <c r="D262" s="25" t="s">
        <v>355</v>
      </c>
      <c r="E262" s="28" t="n">
        <v>1570395.4</v>
      </c>
    </row>
    <row r="263" customFormat="false" ht="12.75" hidden="false" customHeight="false" outlineLevel="2" collapsed="false">
      <c r="A263" s="27"/>
      <c r="B263" s="27"/>
      <c r="C263" s="27"/>
      <c r="D263" s="25" t="s">
        <v>356</v>
      </c>
      <c r="E263" s="28" t="n">
        <v>0</v>
      </c>
    </row>
    <row r="264" customFormat="false" ht="12.75" hidden="false" customHeight="false" outlineLevel="2" collapsed="false">
      <c r="A264" s="27"/>
      <c r="B264" s="27"/>
      <c r="C264" s="27"/>
      <c r="D264" s="25" t="s">
        <v>357</v>
      </c>
      <c r="E264" s="28" t="n">
        <v>575270.81</v>
      </c>
    </row>
    <row r="265" customFormat="false" ht="12.75" hidden="false" customHeight="false" outlineLevel="2" collapsed="false">
      <c r="A265" s="27"/>
      <c r="B265" s="27"/>
      <c r="C265" s="27"/>
      <c r="D265" s="25" t="s">
        <v>358</v>
      </c>
      <c r="E265" s="28" t="n">
        <v>75304.57</v>
      </c>
    </row>
    <row r="266" customFormat="false" ht="12.75" hidden="false" customHeight="false" outlineLevel="2" collapsed="false">
      <c r="A266" s="27"/>
      <c r="B266" s="27"/>
      <c r="C266" s="27"/>
      <c r="D266" s="25" t="s">
        <v>359</v>
      </c>
      <c r="E266" s="28" t="n">
        <v>65595.96</v>
      </c>
    </row>
    <row r="267" customFormat="false" ht="12.75" hidden="false" customHeight="false" outlineLevel="2" collapsed="false">
      <c r="A267" s="27"/>
      <c r="B267" s="27"/>
      <c r="C267" s="27"/>
      <c r="D267" s="25" t="s">
        <v>360</v>
      </c>
      <c r="E267" s="28" t="n">
        <v>0</v>
      </c>
    </row>
    <row r="268" customFormat="false" ht="12.75" hidden="false" customHeight="false" outlineLevel="2" collapsed="false">
      <c r="A268" s="27"/>
      <c r="B268" s="27"/>
      <c r="C268" s="27"/>
      <c r="D268" s="25" t="s">
        <v>361</v>
      </c>
      <c r="E268" s="28" t="n">
        <v>1100510.14</v>
      </c>
    </row>
    <row r="269" customFormat="false" ht="12.75" hidden="false" customHeight="false" outlineLevel="2" collapsed="false">
      <c r="A269" s="27"/>
      <c r="B269" s="27"/>
      <c r="C269" s="27"/>
      <c r="D269" s="25" t="s">
        <v>362</v>
      </c>
      <c r="E269" s="28" t="n">
        <v>161769.07</v>
      </c>
    </row>
    <row r="270" customFormat="false" ht="12.75" hidden="false" customHeight="false" outlineLevel="2" collapsed="false">
      <c r="A270" s="27"/>
      <c r="B270" s="27"/>
      <c r="C270" s="27"/>
      <c r="D270" s="25" t="s">
        <v>363</v>
      </c>
      <c r="E270" s="28" t="n">
        <v>192249.84</v>
      </c>
    </row>
    <row r="271" customFormat="false" ht="12.75" hidden="false" customHeight="false" outlineLevel="2" collapsed="false">
      <c r="A271" s="27"/>
      <c r="B271" s="27"/>
      <c r="C271" s="27"/>
      <c r="D271" s="25" t="s">
        <v>364</v>
      </c>
      <c r="E271" s="28" t="n">
        <v>181622.41</v>
      </c>
    </row>
    <row r="272" customFormat="false" ht="12.75" hidden="false" customHeight="false" outlineLevel="2" collapsed="false">
      <c r="A272" s="27"/>
      <c r="B272" s="27"/>
      <c r="C272" s="27"/>
      <c r="D272" s="25" t="s">
        <v>365</v>
      </c>
      <c r="E272" s="28" t="n">
        <v>388759.85</v>
      </c>
    </row>
    <row r="273" customFormat="false" ht="12.75" hidden="false" customHeight="false" outlineLevel="2" collapsed="false">
      <c r="A273" s="27"/>
      <c r="B273" s="27"/>
      <c r="C273" s="27"/>
      <c r="D273" s="25" t="s">
        <v>366</v>
      </c>
      <c r="E273" s="28" t="n">
        <v>229357.74</v>
      </c>
    </row>
    <row r="274" customFormat="false" ht="12.75" hidden="false" customHeight="false" outlineLevel="2" collapsed="false">
      <c r="A274" s="27"/>
      <c r="B274" s="27"/>
      <c r="C274" s="27"/>
      <c r="D274" s="25" t="s">
        <v>367</v>
      </c>
      <c r="E274" s="28" t="n">
        <v>0</v>
      </c>
    </row>
    <row r="275" customFormat="false" ht="12.75" hidden="false" customHeight="false" outlineLevel="2" collapsed="false">
      <c r="A275" s="27"/>
      <c r="B275" s="27"/>
      <c r="C275" s="27"/>
      <c r="D275" s="25" t="s">
        <v>368</v>
      </c>
      <c r="E275" s="28" t="n">
        <v>729277.67</v>
      </c>
    </row>
    <row r="276" customFormat="false" ht="12.75" hidden="false" customHeight="false" outlineLevel="2" collapsed="false">
      <c r="A276" s="27"/>
      <c r="B276" s="27"/>
      <c r="C276" s="27"/>
      <c r="D276" s="25" t="s">
        <v>369</v>
      </c>
      <c r="E276" s="28" t="n">
        <v>1213285.07</v>
      </c>
    </row>
    <row r="277" customFormat="false" ht="12.75" hidden="false" customHeight="false" outlineLevel="2" collapsed="false">
      <c r="A277" s="27"/>
      <c r="B277" s="27"/>
      <c r="C277" s="27"/>
      <c r="D277" s="25" t="s">
        <v>370</v>
      </c>
      <c r="E277" s="28" t="n">
        <v>171218.88</v>
      </c>
    </row>
    <row r="278" customFormat="false" ht="12.75" hidden="false" customHeight="false" outlineLevel="2" collapsed="false">
      <c r="A278" s="27"/>
      <c r="B278" s="27"/>
      <c r="C278" s="27"/>
      <c r="D278" s="25" t="s">
        <v>371</v>
      </c>
      <c r="E278" s="28" t="n">
        <v>335677.08</v>
      </c>
    </row>
    <row r="279" customFormat="false" ht="12.75" hidden="false" customHeight="false" outlineLevel="2" collapsed="false">
      <c r="A279" s="27"/>
      <c r="B279" s="27"/>
      <c r="C279" s="27"/>
      <c r="D279" s="25" t="s">
        <v>372</v>
      </c>
      <c r="E279" s="28" t="n">
        <v>0</v>
      </c>
    </row>
    <row r="280" customFormat="false" ht="12.75" hidden="false" customHeight="false" outlineLevel="2" collapsed="false">
      <c r="A280" s="27"/>
      <c r="B280" s="27"/>
      <c r="C280" s="27"/>
      <c r="D280" s="25" t="s">
        <v>373</v>
      </c>
      <c r="E280" s="28" t="n">
        <v>0</v>
      </c>
    </row>
    <row r="281" customFormat="false" ht="12.75" hidden="false" customHeight="false" outlineLevel="2" collapsed="false">
      <c r="A281" s="27"/>
      <c r="B281" s="27"/>
      <c r="C281" s="27"/>
      <c r="D281" s="25" t="s">
        <v>374</v>
      </c>
      <c r="E281" s="28" t="n">
        <v>0</v>
      </c>
    </row>
    <row r="282" customFormat="false" ht="12.75" hidden="false" customHeight="false" outlineLevel="2" collapsed="false">
      <c r="A282" s="27"/>
      <c r="B282" s="27"/>
      <c r="C282" s="27"/>
      <c r="D282" s="25" t="s">
        <v>375</v>
      </c>
      <c r="E282" s="28" t="n">
        <v>247769.97</v>
      </c>
    </row>
    <row r="283" customFormat="false" ht="12.75" hidden="false" customHeight="false" outlineLevel="2" collapsed="false">
      <c r="A283" s="27"/>
      <c r="B283" s="27"/>
      <c r="C283" s="27"/>
      <c r="D283" s="25" t="s">
        <v>376</v>
      </c>
      <c r="E283" s="28" t="n">
        <v>0</v>
      </c>
    </row>
    <row r="284" customFormat="false" ht="12.75" hidden="false" customHeight="false" outlineLevel="2" collapsed="false">
      <c r="A284" s="27"/>
      <c r="B284" s="27"/>
      <c r="C284" s="27"/>
      <c r="D284" s="25" t="s">
        <v>377</v>
      </c>
      <c r="E284" s="28" t="n">
        <v>0</v>
      </c>
    </row>
    <row r="285" customFormat="false" ht="12.75" hidden="false" customHeight="false" outlineLevel="2" collapsed="false">
      <c r="A285" s="27"/>
      <c r="B285" s="27"/>
      <c r="C285" s="27"/>
      <c r="D285" s="25" t="s">
        <v>378</v>
      </c>
      <c r="E285" s="28" t="n">
        <v>0</v>
      </c>
    </row>
    <row r="286" customFormat="false" ht="12.75" hidden="false" customHeight="false" outlineLevel="2" collapsed="false">
      <c r="A286" s="27"/>
      <c r="B286" s="27"/>
      <c r="C286" s="27"/>
      <c r="D286" s="25" t="s">
        <v>379</v>
      </c>
      <c r="E286" s="28" t="n">
        <v>0</v>
      </c>
    </row>
    <row r="287" customFormat="false" ht="12.75" hidden="false" customHeight="false" outlineLevel="2" collapsed="false">
      <c r="A287" s="27"/>
      <c r="B287" s="27"/>
      <c r="C287" s="27"/>
      <c r="D287" s="25" t="s">
        <v>380</v>
      </c>
      <c r="E287" s="28" t="n">
        <v>0</v>
      </c>
    </row>
    <row r="288" customFormat="false" ht="12.75" hidden="false" customHeight="false" outlineLevel="2" collapsed="false">
      <c r="A288" s="27"/>
      <c r="B288" s="27"/>
      <c r="C288" s="27"/>
      <c r="D288" s="25" t="s">
        <v>381</v>
      </c>
      <c r="E288" s="28" t="n">
        <v>205356.09</v>
      </c>
    </row>
    <row r="289" customFormat="false" ht="12.75" hidden="false" customHeight="false" outlineLevel="2" collapsed="false">
      <c r="A289" s="27"/>
      <c r="B289" s="27"/>
      <c r="C289" s="27"/>
      <c r="D289" s="25" t="s">
        <v>382</v>
      </c>
      <c r="E289" s="28" t="n">
        <v>204857.46</v>
      </c>
    </row>
    <row r="290" customFormat="false" ht="12.75" hidden="false" customHeight="false" outlineLevel="2" collapsed="false">
      <c r="A290" s="27"/>
      <c r="B290" s="27"/>
      <c r="C290" s="27"/>
      <c r="D290" s="25" t="s">
        <v>383</v>
      </c>
      <c r="E290" s="28" t="n">
        <v>0</v>
      </c>
    </row>
    <row r="291" customFormat="false" ht="12.75" hidden="false" customHeight="false" outlineLevel="2" collapsed="false">
      <c r="A291" s="27"/>
      <c r="B291" s="27"/>
      <c r="C291" s="27"/>
      <c r="D291" s="25" t="s">
        <v>384</v>
      </c>
      <c r="E291" s="28" t="n">
        <v>102932.58</v>
      </c>
    </row>
    <row r="292" customFormat="false" ht="12.75" hidden="false" customHeight="false" outlineLevel="2" collapsed="false">
      <c r="A292" s="27"/>
      <c r="B292" s="27"/>
      <c r="C292" s="27"/>
      <c r="D292" s="25" t="s">
        <v>385</v>
      </c>
      <c r="E292" s="28" t="n">
        <v>177576.96</v>
      </c>
    </row>
    <row r="293" customFormat="false" ht="12.75" hidden="false" customHeight="false" outlineLevel="2" collapsed="false">
      <c r="A293" s="27"/>
      <c r="B293" s="27"/>
      <c r="C293" s="27"/>
      <c r="D293" s="25" t="s">
        <v>386</v>
      </c>
      <c r="E293" s="28" t="n">
        <v>348624.97</v>
      </c>
    </row>
    <row r="294" customFormat="false" ht="12.75" hidden="false" customHeight="false" outlineLevel="2" collapsed="false">
      <c r="A294" s="27"/>
      <c r="B294" s="27"/>
      <c r="C294" s="27"/>
      <c r="D294" s="25" t="s">
        <v>387</v>
      </c>
      <c r="E294" s="28" t="n">
        <v>0</v>
      </c>
    </row>
    <row r="295" customFormat="false" ht="12.75" hidden="false" customHeight="false" outlineLevel="2" collapsed="false">
      <c r="A295" s="27"/>
      <c r="B295" s="27"/>
      <c r="C295" s="27"/>
      <c r="D295" s="25" t="s">
        <v>388</v>
      </c>
      <c r="E295" s="28" t="n">
        <v>1391846.71</v>
      </c>
    </row>
    <row r="296" customFormat="false" ht="12.75" hidden="false" customHeight="false" outlineLevel="2" collapsed="false">
      <c r="A296" s="27"/>
      <c r="B296" s="27"/>
      <c r="C296" s="27"/>
      <c r="D296" s="25" t="s">
        <v>389</v>
      </c>
      <c r="E296" s="28" t="n">
        <v>810910.42</v>
      </c>
    </row>
    <row r="297" customFormat="false" ht="12.75" hidden="false" customHeight="false" outlineLevel="2" collapsed="false">
      <c r="A297" s="27"/>
      <c r="B297" s="27"/>
      <c r="C297" s="27"/>
      <c r="D297" s="25" t="s">
        <v>390</v>
      </c>
      <c r="E297" s="28" t="n">
        <v>2077063.02</v>
      </c>
    </row>
    <row r="298" customFormat="false" ht="12.75" hidden="false" customHeight="false" outlineLevel="2" collapsed="false">
      <c r="A298" s="27"/>
      <c r="B298" s="27"/>
      <c r="C298" s="27"/>
      <c r="D298" s="25" t="s">
        <v>391</v>
      </c>
      <c r="E298" s="28" t="n">
        <v>407037.3</v>
      </c>
    </row>
    <row r="299" customFormat="false" ht="12.75" hidden="false" customHeight="false" outlineLevel="2" collapsed="false">
      <c r="A299" s="27"/>
      <c r="B299" s="27"/>
      <c r="C299" s="27"/>
      <c r="D299" s="25" t="s">
        <v>392</v>
      </c>
      <c r="E299" s="28" t="n">
        <v>324014.26</v>
      </c>
    </row>
    <row r="300" customFormat="false" ht="12.75" hidden="false" customHeight="false" outlineLevel="2" collapsed="false">
      <c r="A300" s="27"/>
      <c r="B300" s="27"/>
      <c r="C300" s="27"/>
      <c r="D300" s="25" t="s">
        <v>393</v>
      </c>
      <c r="E300" s="28" t="n">
        <v>110270.2</v>
      </c>
    </row>
    <row r="301" customFormat="false" ht="12.75" hidden="false" customHeight="false" outlineLevel="2" collapsed="false">
      <c r="A301" s="27"/>
      <c r="B301" s="27"/>
      <c r="C301" s="27"/>
      <c r="D301" s="25" t="s">
        <v>394</v>
      </c>
      <c r="E301" s="28" t="n">
        <v>4914099.71</v>
      </c>
    </row>
    <row r="302" customFormat="false" ht="12.75" hidden="false" customHeight="false" outlineLevel="2" collapsed="false">
      <c r="A302" s="27"/>
      <c r="B302" s="27"/>
      <c r="C302" s="27"/>
      <c r="D302" s="25" t="s">
        <v>395</v>
      </c>
      <c r="E302" s="28" t="n">
        <v>857791.83</v>
      </c>
    </row>
    <row r="303" customFormat="false" ht="12.75" hidden="false" customHeight="false" outlineLevel="2" collapsed="false">
      <c r="A303" s="27"/>
      <c r="B303" s="27"/>
      <c r="C303" s="27"/>
      <c r="D303" s="25" t="s">
        <v>396</v>
      </c>
      <c r="E303" s="28" t="n">
        <v>389269.05</v>
      </c>
    </row>
    <row r="304" customFormat="false" ht="12.75" hidden="false" customHeight="false" outlineLevel="2" collapsed="false">
      <c r="A304" s="27"/>
      <c r="B304" s="27"/>
      <c r="C304" s="27"/>
      <c r="D304" s="25" t="s">
        <v>397</v>
      </c>
      <c r="E304" s="28" t="n">
        <v>1716305.75</v>
      </c>
    </row>
    <row r="305" customFormat="false" ht="12.75" hidden="false" customHeight="false" outlineLevel="2" collapsed="false">
      <c r="A305" s="27"/>
      <c r="B305" s="27"/>
      <c r="C305" s="27"/>
      <c r="D305" s="25" t="s">
        <v>398</v>
      </c>
      <c r="E305" s="28" t="n">
        <v>12580910.18</v>
      </c>
    </row>
    <row r="306" customFormat="false" ht="12.75" hidden="false" customHeight="false" outlineLevel="2" collapsed="false">
      <c r="A306" s="27"/>
      <c r="B306" s="27"/>
      <c r="C306" s="27"/>
      <c r="D306" s="25" t="s">
        <v>399</v>
      </c>
      <c r="E306" s="28" t="n">
        <v>88101.14</v>
      </c>
    </row>
    <row r="307" customFormat="false" ht="12.75" hidden="false" customHeight="false" outlineLevel="2" collapsed="false">
      <c r="A307" s="27"/>
      <c r="B307" s="27"/>
      <c r="C307" s="27"/>
      <c r="D307" s="25" t="s">
        <v>400</v>
      </c>
      <c r="E307" s="28" t="n">
        <v>1106187.34</v>
      </c>
    </row>
    <row r="308" customFormat="false" ht="12.75" hidden="false" customHeight="false" outlineLevel="2" collapsed="false">
      <c r="A308" s="27"/>
      <c r="B308" s="27"/>
      <c r="C308" s="27"/>
      <c r="D308" s="25" t="s">
        <v>401</v>
      </c>
      <c r="E308" s="28" t="n">
        <v>0</v>
      </c>
    </row>
    <row r="309" customFormat="false" ht="12.75" hidden="false" customHeight="false" outlineLevel="2" collapsed="false">
      <c r="A309" s="27"/>
      <c r="B309" s="27"/>
      <c r="C309" s="27"/>
      <c r="D309" s="25" t="s">
        <v>402</v>
      </c>
      <c r="E309" s="28" t="n">
        <v>38846.38</v>
      </c>
    </row>
    <row r="310" customFormat="false" ht="12.75" hidden="false" customHeight="false" outlineLevel="2" collapsed="false">
      <c r="A310" s="27"/>
      <c r="B310" s="27"/>
      <c r="C310" s="27"/>
      <c r="D310" s="25" t="s">
        <v>403</v>
      </c>
      <c r="E310" s="28" t="n">
        <v>0</v>
      </c>
    </row>
    <row r="311" customFormat="false" ht="12.75" hidden="false" customHeight="false" outlineLevel="2" collapsed="false">
      <c r="A311" s="27"/>
      <c r="B311" s="27"/>
      <c r="C311" s="27"/>
      <c r="D311" s="25" t="s">
        <v>404</v>
      </c>
      <c r="E311" s="28" t="n">
        <v>5970199.2</v>
      </c>
    </row>
    <row r="312" customFormat="false" ht="12.75" hidden="false" customHeight="false" outlineLevel="2" collapsed="false">
      <c r="A312" s="27"/>
      <c r="B312" s="27"/>
      <c r="C312" s="27"/>
      <c r="D312" s="25" t="s">
        <v>405</v>
      </c>
      <c r="E312" s="28" t="n">
        <v>0</v>
      </c>
    </row>
    <row r="313" customFormat="false" ht="12.75" hidden="false" customHeight="false" outlineLevel="2" collapsed="false">
      <c r="A313" s="27"/>
      <c r="B313" s="27"/>
      <c r="C313" s="27"/>
      <c r="D313" s="25" t="s">
        <v>406</v>
      </c>
      <c r="E313" s="28" t="n">
        <v>423148.16</v>
      </c>
    </row>
    <row r="314" customFormat="false" ht="12.75" hidden="false" customHeight="false" outlineLevel="2" collapsed="false">
      <c r="A314" s="27"/>
      <c r="B314" s="27"/>
      <c r="C314" s="27"/>
      <c r="D314" s="25" t="s">
        <v>407</v>
      </c>
      <c r="E314" s="28" t="n">
        <v>956622.83</v>
      </c>
    </row>
    <row r="315" customFormat="false" ht="12.75" hidden="false" customHeight="false" outlineLevel="2" collapsed="false">
      <c r="A315" s="27"/>
      <c r="B315" s="27"/>
      <c r="C315" s="27"/>
      <c r="D315" s="25" t="s">
        <v>408</v>
      </c>
      <c r="E315" s="28" t="n">
        <v>0</v>
      </c>
    </row>
    <row r="316" customFormat="false" ht="12.75" hidden="false" customHeight="false" outlineLevel="2" collapsed="false">
      <c r="A316" s="27"/>
      <c r="B316" s="27"/>
      <c r="C316" s="27"/>
      <c r="D316" s="25" t="s">
        <v>409</v>
      </c>
      <c r="E316" s="28" t="n">
        <v>702439.94</v>
      </c>
    </row>
    <row r="317" customFormat="false" ht="12.75" hidden="false" customHeight="false" outlineLevel="2" collapsed="false">
      <c r="A317" s="27"/>
      <c r="B317" s="27"/>
      <c r="C317" s="27"/>
      <c r="D317" s="25" t="s">
        <v>410</v>
      </c>
      <c r="E317" s="28" t="n">
        <v>0</v>
      </c>
    </row>
    <row r="318" customFormat="false" ht="12.75" hidden="false" customHeight="false" outlineLevel="2" collapsed="false">
      <c r="A318" s="27"/>
      <c r="B318" s="27"/>
      <c r="C318" s="27"/>
      <c r="D318" s="25" t="s">
        <v>411</v>
      </c>
      <c r="E318" s="28" t="n">
        <v>517825.14</v>
      </c>
    </row>
    <row r="319" customFormat="false" ht="12.75" hidden="false" customHeight="false" outlineLevel="2" collapsed="false">
      <c r="A319" s="27"/>
      <c r="B319" s="27"/>
      <c r="C319" s="27"/>
      <c r="D319" s="25" t="s">
        <v>412</v>
      </c>
      <c r="E319" s="28" t="n">
        <v>0</v>
      </c>
    </row>
    <row r="320" customFormat="false" ht="12.75" hidden="false" customHeight="false" outlineLevel="2" collapsed="false">
      <c r="A320" s="27"/>
      <c r="B320" s="27"/>
      <c r="C320" s="27"/>
      <c r="D320" s="25" t="s">
        <v>413</v>
      </c>
      <c r="E320" s="28" t="n">
        <v>920145.5</v>
      </c>
    </row>
    <row r="321" customFormat="false" ht="12.75" hidden="false" customHeight="false" outlineLevel="2" collapsed="false">
      <c r="A321" s="27"/>
      <c r="B321" s="27"/>
      <c r="C321" s="27"/>
      <c r="D321" s="25" t="s">
        <v>414</v>
      </c>
      <c r="E321" s="28" t="n">
        <v>67377.06</v>
      </c>
    </row>
    <row r="322" customFormat="false" ht="12.75" hidden="false" customHeight="false" outlineLevel="2" collapsed="false">
      <c r="A322" s="27"/>
      <c r="B322" s="27"/>
      <c r="C322" s="27"/>
      <c r="D322" s="25" t="s">
        <v>415</v>
      </c>
      <c r="E322" s="28" t="n">
        <v>852685.39</v>
      </c>
    </row>
    <row r="323" customFormat="false" ht="12.75" hidden="false" customHeight="false" outlineLevel="2" collapsed="false">
      <c r="A323" s="27"/>
      <c r="B323" s="27"/>
      <c r="C323" s="27"/>
      <c r="D323" s="25" t="s">
        <v>416</v>
      </c>
      <c r="E323" s="28" t="n">
        <v>0</v>
      </c>
    </row>
    <row r="324" customFormat="false" ht="12.75" hidden="false" customHeight="false" outlineLevel="2" collapsed="false">
      <c r="A324" s="27"/>
      <c r="B324" s="27"/>
      <c r="C324" s="27"/>
      <c r="D324" s="25" t="s">
        <v>417</v>
      </c>
      <c r="E324" s="28" t="n">
        <v>441071.63</v>
      </c>
    </row>
    <row r="325" customFormat="false" ht="12.75" hidden="false" customHeight="false" outlineLevel="2" collapsed="false">
      <c r="A325" s="27"/>
      <c r="B325" s="27"/>
      <c r="C325" s="27"/>
      <c r="D325" s="25" t="s">
        <v>418</v>
      </c>
      <c r="E325" s="28" t="n">
        <v>313430.26</v>
      </c>
    </row>
    <row r="326" customFormat="false" ht="12.75" hidden="false" customHeight="false" outlineLevel="2" collapsed="false">
      <c r="A326" s="27"/>
      <c r="B326" s="27"/>
      <c r="C326" s="27"/>
      <c r="D326" s="25" t="s">
        <v>419</v>
      </c>
      <c r="E326" s="28" t="n">
        <v>589194.69</v>
      </c>
    </row>
    <row r="327" customFormat="false" ht="12.75" hidden="false" customHeight="false" outlineLevel="2" collapsed="false">
      <c r="A327" s="27"/>
      <c r="B327" s="27"/>
      <c r="C327" s="27"/>
      <c r="D327" s="25" t="s">
        <v>420</v>
      </c>
      <c r="E327" s="28" t="n">
        <v>678921.03</v>
      </c>
    </row>
    <row r="328" customFormat="false" ht="12.75" hidden="false" customHeight="false" outlineLevel="2" collapsed="false">
      <c r="A328" s="27"/>
      <c r="B328" s="27"/>
      <c r="C328" s="27"/>
      <c r="D328" s="25" t="s">
        <v>421</v>
      </c>
      <c r="E328" s="28" t="n">
        <v>147122.07</v>
      </c>
    </row>
    <row r="329" customFormat="false" ht="12.75" hidden="false" customHeight="false" outlineLevel="2" collapsed="false">
      <c r="A329" s="27"/>
      <c r="B329" s="27"/>
      <c r="C329" s="27"/>
      <c r="D329" s="25" t="s">
        <v>422</v>
      </c>
      <c r="E329" s="28" t="n">
        <v>547888.03</v>
      </c>
    </row>
    <row r="330" customFormat="false" ht="12.75" hidden="false" customHeight="false" outlineLevel="2" collapsed="false">
      <c r="A330" s="27"/>
      <c r="B330" s="27"/>
      <c r="C330" s="27"/>
      <c r="D330" s="25" t="s">
        <v>423</v>
      </c>
      <c r="E330" s="28" t="n">
        <v>0</v>
      </c>
    </row>
    <row r="331" customFormat="false" ht="12.75" hidden="false" customHeight="false" outlineLevel="2" collapsed="false">
      <c r="A331" s="27"/>
      <c r="B331" s="27"/>
      <c r="C331" s="27"/>
      <c r="D331" s="25" t="s">
        <v>424</v>
      </c>
      <c r="E331" s="28" t="n">
        <v>144335.79</v>
      </c>
    </row>
    <row r="332" customFormat="false" ht="12.75" hidden="false" customHeight="false" outlineLevel="2" collapsed="false">
      <c r="A332" s="27"/>
      <c r="B332" s="27"/>
      <c r="C332" s="27"/>
      <c r="D332" s="25" t="s">
        <v>425</v>
      </c>
      <c r="E332" s="28" t="n">
        <v>0</v>
      </c>
    </row>
    <row r="333" customFormat="false" ht="12.75" hidden="false" customHeight="false" outlineLevel="2" collapsed="false">
      <c r="A333" s="27"/>
      <c r="B333" s="27"/>
      <c r="C333" s="27"/>
      <c r="D333" s="25" t="s">
        <v>426</v>
      </c>
      <c r="E333" s="28" t="n">
        <v>140855.8</v>
      </c>
    </row>
    <row r="334" customFormat="false" ht="12.75" hidden="false" customHeight="false" outlineLevel="2" collapsed="false">
      <c r="A334" s="27"/>
      <c r="B334" s="27"/>
      <c r="C334" s="27"/>
      <c r="D334" s="25" t="s">
        <v>427</v>
      </c>
      <c r="E334" s="28" t="n">
        <v>0</v>
      </c>
    </row>
    <row r="335" customFormat="false" ht="12.75" hidden="false" customHeight="false" outlineLevel="2" collapsed="false">
      <c r="A335" s="27"/>
      <c r="B335" s="27"/>
      <c r="C335" s="27"/>
      <c r="D335" s="25" t="s">
        <v>428</v>
      </c>
      <c r="E335" s="28" t="n">
        <v>0</v>
      </c>
    </row>
    <row r="336" customFormat="false" ht="12.75" hidden="false" customHeight="false" outlineLevel="2" collapsed="false">
      <c r="A336" s="27"/>
      <c r="B336" s="27"/>
      <c r="C336" s="27"/>
      <c r="D336" s="25" t="s">
        <v>429</v>
      </c>
      <c r="E336" s="28" t="n">
        <v>2609272.8</v>
      </c>
    </row>
    <row r="337" customFormat="false" ht="12.75" hidden="false" customHeight="false" outlineLevel="2" collapsed="false">
      <c r="A337" s="27"/>
      <c r="B337" s="27"/>
      <c r="C337" s="27"/>
      <c r="D337" s="25" t="s">
        <v>430</v>
      </c>
      <c r="E337" s="28" t="n">
        <v>166687.5</v>
      </c>
    </row>
    <row r="338" customFormat="false" ht="12.75" hidden="false" customHeight="false" outlineLevel="2" collapsed="false">
      <c r="A338" s="27"/>
      <c r="B338" s="27"/>
      <c r="C338" s="27"/>
      <c r="D338" s="25" t="s">
        <v>431</v>
      </c>
      <c r="E338" s="28" t="n">
        <v>0</v>
      </c>
    </row>
    <row r="339" customFormat="false" ht="12.75" hidden="false" customHeight="false" outlineLevel="2" collapsed="false">
      <c r="A339" s="27"/>
      <c r="B339" s="27"/>
      <c r="C339" s="27"/>
      <c r="D339" s="25" t="s">
        <v>432</v>
      </c>
      <c r="E339" s="28" t="n">
        <v>358935.42</v>
      </c>
    </row>
    <row r="340" customFormat="false" ht="12.75" hidden="false" customHeight="false" outlineLevel="2" collapsed="false">
      <c r="A340" s="27"/>
      <c r="B340" s="27"/>
      <c r="C340" s="27"/>
      <c r="D340" s="25" t="s">
        <v>433</v>
      </c>
      <c r="E340" s="28" t="n">
        <v>85922.46</v>
      </c>
    </row>
    <row r="341" customFormat="false" ht="12.75" hidden="false" customHeight="false" outlineLevel="2" collapsed="false">
      <c r="A341" s="27"/>
      <c r="B341" s="27"/>
      <c r="C341" s="27"/>
      <c r="D341" s="25" t="s">
        <v>434</v>
      </c>
      <c r="E341" s="28" t="n">
        <v>0</v>
      </c>
    </row>
    <row r="342" customFormat="false" ht="12.75" hidden="false" customHeight="false" outlineLevel="2" collapsed="false">
      <c r="A342" s="27"/>
      <c r="B342" s="27"/>
      <c r="C342" s="27"/>
      <c r="D342" s="25" t="s">
        <v>435</v>
      </c>
      <c r="E342" s="28" t="n">
        <v>797460.46</v>
      </c>
    </row>
    <row r="343" customFormat="false" ht="12.75" hidden="false" customHeight="false" outlineLevel="2" collapsed="false">
      <c r="A343" s="27"/>
      <c r="B343" s="27"/>
      <c r="C343" s="27"/>
      <c r="D343" s="25" t="s">
        <v>436</v>
      </c>
      <c r="E343" s="28" t="n">
        <v>0</v>
      </c>
    </row>
    <row r="344" customFormat="false" ht="12.75" hidden="false" customHeight="false" outlineLevel="2" collapsed="false">
      <c r="A344" s="27"/>
      <c r="B344" s="27"/>
      <c r="C344" s="27"/>
      <c r="D344" s="25" t="s">
        <v>437</v>
      </c>
      <c r="E344" s="28" t="n">
        <v>109574.02</v>
      </c>
    </row>
    <row r="345" customFormat="false" ht="12.75" hidden="false" customHeight="false" outlineLevel="2" collapsed="false">
      <c r="A345" s="27"/>
      <c r="B345" s="27"/>
      <c r="C345" s="27"/>
      <c r="D345" s="25" t="s">
        <v>438</v>
      </c>
      <c r="E345" s="28" t="n">
        <v>0</v>
      </c>
    </row>
    <row r="346" customFormat="false" ht="12.75" hidden="false" customHeight="false" outlineLevel="2" collapsed="false">
      <c r="A346" s="27"/>
      <c r="B346" s="27"/>
      <c r="C346" s="27"/>
      <c r="D346" s="25" t="s">
        <v>439</v>
      </c>
      <c r="E346" s="28" t="n">
        <v>0</v>
      </c>
    </row>
    <row r="347" customFormat="false" ht="12.75" hidden="false" customHeight="false" outlineLevel="2" collapsed="false">
      <c r="A347" s="27"/>
      <c r="B347" s="27"/>
      <c r="C347" s="27"/>
      <c r="D347" s="25" t="s">
        <v>440</v>
      </c>
      <c r="E347" s="28" t="n">
        <v>178344.43</v>
      </c>
    </row>
    <row r="348" customFormat="false" ht="12.75" hidden="false" customHeight="false" outlineLevel="2" collapsed="false">
      <c r="A348" s="27"/>
      <c r="B348" s="27"/>
      <c r="C348" s="27"/>
      <c r="D348" s="25" t="s">
        <v>441</v>
      </c>
      <c r="E348" s="28" t="n">
        <v>708917.54</v>
      </c>
    </row>
    <row r="349" customFormat="false" ht="12.75" hidden="false" customHeight="false" outlineLevel="2" collapsed="false">
      <c r="A349" s="27"/>
      <c r="B349" s="27"/>
      <c r="C349" s="27"/>
      <c r="D349" s="25" t="s">
        <v>442</v>
      </c>
      <c r="E349" s="28" t="n">
        <v>0</v>
      </c>
    </row>
    <row r="350" customFormat="false" ht="12.75" hidden="false" customHeight="false" outlineLevel="2" collapsed="false">
      <c r="A350" s="27"/>
      <c r="B350" s="27"/>
      <c r="C350" s="27"/>
      <c r="D350" s="25" t="s">
        <v>443</v>
      </c>
      <c r="E350" s="28" t="n">
        <v>1247633.05</v>
      </c>
    </row>
    <row r="351" customFormat="false" ht="12.75" hidden="false" customHeight="false" outlineLevel="2" collapsed="false">
      <c r="A351" s="27"/>
      <c r="B351" s="27"/>
      <c r="C351" s="27"/>
      <c r="D351" s="25" t="s">
        <v>444</v>
      </c>
      <c r="E351" s="28" t="n">
        <v>243899.95</v>
      </c>
    </row>
    <row r="352" customFormat="false" ht="12.75" hidden="false" customHeight="false" outlineLevel="2" collapsed="false">
      <c r="A352" s="27"/>
      <c r="B352" s="27"/>
      <c r="C352" s="27"/>
      <c r="D352" s="25" t="s">
        <v>445</v>
      </c>
      <c r="E352" s="28" t="n">
        <v>0</v>
      </c>
    </row>
    <row r="353" customFormat="false" ht="12.75" hidden="false" customHeight="false" outlineLevel="2" collapsed="false">
      <c r="A353" s="27"/>
      <c r="B353" s="27"/>
      <c r="C353" s="27"/>
      <c r="D353" s="25" t="s">
        <v>446</v>
      </c>
      <c r="E353" s="28" t="n">
        <v>0</v>
      </c>
    </row>
    <row r="354" customFormat="false" ht="12.75" hidden="false" customHeight="false" outlineLevel="2" collapsed="false">
      <c r="A354" s="27"/>
      <c r="B354" s="27"/>
      <c r="C354" s="27"/>
      <c r="D354" s="25" t="s">
        <v>447</v>
      </c>
      <c r="E354" s="28" t="n">
        <v>218375.11</v>
      </c>
    </row>
    <row r="355" customFormat="false" ht="12.75" hidden="false" customHeight="false" outlineLevel="2" collapsed="false">
      <c r="A355" s="27"/>
      <c r="B355" s="27"/>
      <c r="C355" s="27"/>
      <c r="D355" s="25" t="s">
        <v>448</v>
      </c>
      <c r="E355" s="28" t="n">
        <v>0</v>
      </c>
    </row>
    <row r="356" customFormat="false" ht="12.75" hidden="false" customHeight="false" outlineLevel="2" collapsed="false">
      <c r="A356" s="27"/>
      <c r="B356" s="27"/>
      <c r="C356" s="27"/>
      <c r="D356" s="25" t="s">
        <v>449</v>
      </c>
      <c r="E356" s="28" t="n">
        <v>0</v>
      </c>
    </row>
    <row r="357" customFormat="false" ht="12.75" hidden="false" customHeight="false" outlineLevel="2" collapsed="false">
      <c r="A357" s="27"/>
      <c r="B357" s="27"/>
      <c r="C357" s="27"/>
      <c r="D357" s="25" t="s">
        <v>450</v>
      </c>
      <c r="E357" s="28" t="n">
        <v>1146651.63</v>
      </c>
    </row>
    <row r="358" customFormat="false" ht="12.75" hidden="false" customHeight="false" outlineLevel="2" collapsed="false">
      <c r="A358" s="27"/>
      <c r="B358" s="27"/>
      <c r="C358" s="27"/>
      <c r="D358" s="25" t="s">
        <v>451</v>
      </c>
      <c r="E358" s="28" t="n">
        <v>0</v>
      </c>
    </row>
    <row r="359" customFormat="false" ht="12.75" hidden="false" customHeight="false" outlineLevel="2" collapsed="false">
      <c r="A359" s="27"/>
      <c r="B359" s="27"/>
      <c r="C359" s="27"/>
      <c r="D359" s="25" t="s">
        <v>452</v>
      </c>
      <c r="E359" s="28" t="n">
        <v>0</v>
      </c>
    </row>
    <row r="360" customFormat="false" ht="12.75" hidden="false" customHeight="false" outlineLevel="2" collapsed="false">
      <c r="A360" s="27"/>
      <c r="B360" s="27"/>
      <c r="C360" s="27"/>
      <c r="D360" s="25" t="s">
        <v>453</v>
      </c>
      <c r="E360" s="28" t="n">
        <v>332821.81</v>
      </c>
    </row>
    <row r="361" customFormat="false" ht="12.75" hidden="false" customHeight="false" outlineLevel="2" collapsed="false">
      <c r="A361" s="27"/>
      <c r="B361" s="27"/>
      <c r="C361" s="27"/>
      <c r="D361" s="25" t="s">
        <v>454</v>
      </c>
      <c r="E361" s="28" t="n">
        <v>0</v>
      </c>
    </row>
    <row r="362" customFormat="false" ht="12.75" hidden="false" customHeight="false" outlineLevel="2" collapsed="false">
      <c r="A362" s="27"/>
      <c r="B362" s="27"/>
      <c r="C362" s="27"/>
      <c r="D362" s="25" t="s">
        <v>455</v>
      </c>
      <c r="E362" s="28" t="n">
        <v>0</v>
      </c>
    </row>
    <row r="363" customFormat="false" ht="12.75" hidden="false" customHeight="false" outlineLevel="2" collapsed="false">
      <c r="A363" s="27"/>
      <c r="B363" s="27"/>
      <c r="C363" s="27"/>
      <c r="D363" s="25" t="s">
        <v>456</v>
      </c>
      <c r="E363" s="28" t="n">
        <v>6569401.32</v>
      </c>
    </row>
    <row r="364" customFormat="false" ht="12.75" hidden="false" customHeight="false" outlineLevel="2" collapsed="false">
      <c r="A364" s="27"/>
      <c r="B364" s="27"/>
      <c r="C364" s="27"/>
      <c r="D364" s="25" t="s">
        <v>457</v>
      </c>
      <c r="E364" s="28" t="n">
        <v>0</v>
      </c>
    </row>
    <row r="365" customFormat="false" ht="12.75" hidden="false" customHeight="false" outlineLevel="2" collapsed="false">
      <c r="A365" s="27"/>
      <c r="B365" s="27"/>
      <c r="C365" s="27"/>
      <c r="D365" s="25" t="s">
        <v>458</v>
      </c>
      <c r="E365" s="28" t="n">
        <v>0</v>
      </c>
    </row>
    <row r="366" customFormat="false" ht="12.75" hidden="false" customHeight="false" outlineLevel="2" collapsed="false">
      <c r="A366" s="27"/>
      <c r="B366" s="27"/>
      <c r="C366" s="27"/>
      <c r="D366" s="25" t="s">
        <v>459</v>
      </c>
      <c r="E366" s="28" t="n">
        <v>0</v>
      </c>
    </row>
    <row r="367" customFormat="false" ht="12.75" hidden="false" customHeight="false" outlineLevel="2" collapsed="false">
      <c r="A367" s="27"/>
      <c r="B367" s="27"/>
      <c r="C367" s="27"/>
      <c r="D367" s="25" t="s">
        <v>460</v>
      </c>
      <c r="E367" s="28" t="n">
        <v>143862.45</v>
      </c>
    </row>
    <row r="368" customFormat="false" ht="12.75" hidden="false" customHeight="false" outlineLevel="2" collapsed="false">
      <c r="A368" s="27"/>
      <c r="B368" s="27"/>
      <c r="C368" s="27"/>
      <c r="D368" s="25" t="s">
        <v>461</v>
      </c>
      <c r="E368" s="28" t="n">
        <v>196808</v>
      </c>
    </row>
    <row r="369" customFormat="false" ht="12.75" hidden="false" customHeight="false" outlineLevel="2" collapsed="false">
      <c r="A369" s="27"/>
      <c r="B369" s="27"/>
      <c r="C369" s="27"/>
      <c r="D369" s="25" t="s">
        <v>462</v>
      </c>
      <c r="E369" s="28" t="n">
        <v>165833</v>
      </c>
    </row>
    <row r="370" customFormat="false" ht="12.75" hidden="false" customHeight="false" outlineLevel="2" collapsed="false">
      <c r="A370" s="27"/>
      <c r="B370" s="27"/>
      <c r="C370" s="27"/>
      <c r="D370" s="25" t="s">
        <v>463</v>
      </c>
      <c r="E370" s="28" t="n">
        <v>198951.82</v>
      </c>
    </row>
    <row r="371" customFormat="false" ht="12.75" hidden="false" customHeight="false" outlineLevel="2" collapsed="false">
      <c r="A371" s="27"/>
      <c r="B371" s="27"/>
      <c r="C371" s="27"/>
      <c r="D371" s="25" t="s">
        <v>464</v>
      </c>
      <c r="E371" s="28" t="n">
        <v>45250</v>
      </c>
    </row>
    <row r="372" customFormat="false" ht="12.75" hidden="false" customHeight="false" outlineLevel="2" collapsed="false">
      <c r="A372" s="27"/>
      <c r="B372" s="27"/>
      <c r="C372" s="27"/>
      <c r="D372" s="25" t="s">
        <v>465</v>
      </c>
      <c r="E372" s="28" t="n">
        <v>37900</v>
      </c>
    </row>
    <row r="373" customFormat="false" ht="12.75" hidden="false" customHeight="false" outlineLevel="2" collapsed="false">
      <c r="A373" s="27"/>
      <c r="B373" s="27"/>
      <c r="C373" s="27"/>
      <c r="D373" s="25" t="s">
        <v>466</v>
      </c>
      <c r="E373" s="28" t="n">
        <v>42234.12</v>
      </c>
    </row>
    <row r="374" customFormat="false" ht="12.75" hidden="false" customHeight="false" outlineLevel="2" collapsed="false">
      <c r="A374" s="27"/>
      <c r="B374" s="27"/>
      <c r="C374" s="27"/>
      <c r="D374" s="25" t="s">
        <v>467</v>
      </c>
      <c r="E374" s="28" t="n">
        <v>199473.88</v>
      </c>
    </row>
    <row r="375" customFormat="false" ht="12.75" hidden="false" customHeight="false" outlineLevel="2" collapsed="false">
      <c r="A375" s="27"/>
      <c r="B375" s="27"/>
      <c r="C375" s="27"/>
      <c r="D375" s="25" t="s">
        <v>468</v>
      </c>
      <c r="E375" s="28" t="n">
        <v>198856.49</v>
      </c>
    </row>
    <row r="376" customFormat="false" ht="12.75" hidden="false" customHeight="false" outlineLevel="2" collapsed="false">
      <c r="A376" s="27"/>
      <c r="B376" s="27"/>
      <c r="C376" s="27"/>
      <c r="D376" s="25" t="s">
        <v>469</v>
      </c>
      <c r="E376" s="28" t="n">
        <v>199954.35</v>
      </c>
    </row>
    <row r="377" customFormat="false" ht="12.75" hidden="false" customHeight="false" outlineLevel="2" collapsed="false">
      <c r="A377" s="27"/>
      <c r="B377" s="27"/>
      <c r="C377" s="27"/>
      <c r="D377" s="25" t="s">
        <v>470</v>
      </c>
      <c r="E377" s="28" t="n">
        <v>35535.61</v>
      </c>
    </row>
    <row r="378" customFormat="false" ht="12.75" hidden="false" customHeight="false" outlineLevel="2" collapsed="false">
      <c r="A378" s="27"/>
      <c r="B378" s="27"/>
      <c r="C378" s="27"/>
      <c r="D378" s="25" t="s">
        <v>471</v>
      </c>
      <c r="E378" s="28" t="n">
        <v>134003.01</v>
      </c>
    </row>
    <row r="379" customFormat="false" ht="12.75" hidden="false" customHeight="false" outlineLevel="2" collapsed="false">
      <c r="A379" s="27"/>
      <c r="B379" s="27"/>
      <c r="C379" s="27"/>
      <c r="D379" s="25" t="s">
        <v>472</v>
      </c>
      <c r="E379" s="28" t="n">
        <v>58620.33</v>
      </c>
    </row>
    <row r="380" customFormat="false" ht="12.75" hidden="false" customHeight="false" outlineLevel="2" collapsed="false">
      <c r="A380" s="27"/>
      <c r="B380" s="27"/>
      <c r="C380" s="27"/>
      <c r="D380" s="25" t="s">
        <v>473</v>
      </c>
      <c r="E380" s="28" t="n">
        <v>84167.49</v>
      </c>
    </row>
    <row r="381" customFormat="false" ht="12.75" hidden="false" customHeight="false" outlineLevel="2" collapsed="false">
      <c r="A381" s="27"/>
      <c r="B381" s="27"/>
      <c r="C381" s="27"/>
      <c r="D381" s="25" t="s">
        <v>474</v>
      </c>
      <c r="E381" s="28" t="n">
        <v>144452.09</v>
      </c>
    </row>
    <row r="382" customFormat="false" ht="12.75" hidden="false" customHeight="false" outlineLevel="2" collapsed="false">
      <c r="A382" s="27"/>
      <c r="B382" s="27"/>
      <c r="C382" s="27"/>
      <c r="D382" s="25" t="s">
        <v>475</v>
      </c>
      <c r="E382" s="28" t="n">
        <v>47730.83</v>
      </c>
    </row>
    <row r="383" customFormat="false" ht="12.75" hidden="false" customHeight="false" outlineLevel="2" collapsed="false">
      <c r="A383" s="27"/>
      <c r="B383" s="27"/>
      <c r="C383" s="27"/>
      <c r="D383" s="25" t="s">
        <v>476</v>
      </c>
      <c r="E383" s="28" t="n">
        <v>0</v>
      </c>
    </row>
    <row r="384" customFormat="false" ht="12.75" hidden="false" customHeight="false" outlineLevel="2" collapsed="false">
      <c r="A384" s="27"/>
      <c r="B384" s="27"/>
      <c r="C384" s="27"/>
      <c r="D384" s="25" t="s">
        <v>477</v>
      </c>
      <c r="E384" s="28" t="n">
        <v>158169.03</v>
      </c>
    </row>
    <row r="385" customFormat="false" ht="12.75" hidden="false" customHeight="false" outlineLevel="2" collapsed="false">
      <c r="A385" s="27"/>
      <c r="B385" s="27"/>
      <c r="C385" s="27"/>
      <c r="D385" s="25" t="s">
        <v>478</v>
      </c>
      <c r="E385" s="28" t="n">
        <v>30663.51</v>
      </c>
    </row>
    <row r="386" customFormat="false" ht="12.75" hidden="false" customHeight="false" outlineLevel="2" collapsed="false">
      <c r="A386" s="27"/>
      <c r="B386" s="27"/>
      <c r="C386" s="27"/>
      <c r="D386" s="25" t="s">
        <v>479</v>
      </c>
      <c r="E386" s="28" t="n">
        <v>0</v>
      </c>
    </row>
    <row r="387" customFormat="false" ht="12.75" hidden="false" customHeight="false" outlineLevel="2" collapsed="false">
      <c r="A387" s="27"/>
      <c r="B387" s="27"/>
      <c r="C387" s="27"/>
      <c r="D387" s="25" t="s">
        <v>480</v>
      </c>
      <c r="E387" s="28" t="n">
        <v>161986.33</v>
      </c>
    </row>
    <row r="388" customFormat="false" ht="12.75" hidden="false" customHeight="false" outlineLevel="2" collapsed="false">
      <c r="A388" s="27"/>
      <c r="B388" s="27"/>
      <c r="C388" s="27"/>
      <c r="D388" s="25" t="s">
        <v>481</v>
      </c>
      <c r="E388" s="28" t="n">
        <v>61738.4</v>
      </c>
    </row>
    <row r="389" customFormat="false" ht="12.75" hidden="false" customHeight="false" outlineLevel="2" collapsed="false">
      <c r="A389" s="27"/>
      <c r="B389" s="27"/>
      <c r="C389" s="27"/>
      <c r="D389" s="25" t="s">
        <v>482</v>
      </c>
      <c r="E389" s="28" t="n">
        <v>195350</v>
      </c>
    </row>
    <row r="390" customFormat="false" ht="12.75" hidden="false" customHeight="false" outlineLevel="2" collapsed="false">
      <c r="A390" s="27"/>
      <c r="B390" s="27"/>
      <c r="C390" s="27"/>
      <c r="D390" s="25" t="s">
        <v>483</v>
      </c>
      <c r="E390" s="28" t="n">
        <v>42649.13</v>
      </c>
    </row>
    <row r="391" customFormat="false" ht="12.75" hidden="false" customHeight="false" outlineLevel="2" collapsed="false">
      <c r="A391" s="27"/>
      <c r="B391" s="27"/>
      <c r="C391" s="27"/>
      <c r="D391" s="25" t="s">
        <v>484</v>
      </c>
      <c r="E391" s="28" t="n">
        <v>196452.59</v>
      </c>
    </row>
    <row r="392" customFormat="false" ht="12.75" hidden="false" customHeight="false" outlineLevel="2" collapsed="false">
      <c r="A392" s="27"/>
      <c r="B392" s="27"/>
      <c r="C392" s="27"/>
      <c r="D392" s="25" t="s">
        <v>485</v>
      </c>
      <c r="E392" s="28" t="n">
        <v>114449.9</v>
      </c>
    </row>
    <row r="393" customFormat="false" ht="12.75" hidden="false" customHeight="false" outlineLevel="2" collapsed="false">
      <c r="A393" s="27"/>
      <c r="B393" s="27"/>
      <c r="C393" s="27"/>
      <c r="D393" s="25" t="s">
        <v>486</v>
      </c>
      <c r="E393" s="28" t="n">
        <v>30990</v>
      </c>
    </row>
    <row r="394" customFormat="false" ht="12.75" hidden="false" customHeight="false" outlineLevel="2" collapsed="false">
      <c r="A394" s="27"/>
      <c r="B394" s="27"/>
      <c r="C394" s="27"/>
      <c r="D394" s="25" t="s">
        <v>487</v>
      </c>
      <c r="E394" s="28" t="n">
        <v>168317.61</v>
      </c>
    </row>
    <row r="395" customFormat="false" ht="12.75" hidden="false" customHeight="false" outlineLevel="2" collapsed="false">
      <c r="A395" s="27"/>
      <c r="B395" s="27"/>
      <c r="C395" s="27"/>
      <c r="D395" s="25" t="s">
        <v>488</v>
      </c>
      <c r="E395" s="28" t="n">
        <v>243899.95</v>
      </c>
    </row>
    <row r="396" customFormat="false" ht="12.75" hidden="false" customHeight="false" outlineLevel="2" collapsed="false">
      <c r="A396" s="27"/>
      <c r="B396" s="27"/>
      <c r="C396" s="27"/>
      <c r="D396" s="25" t="s">
        <v>489</v>
      </c>
      <c r="E396" s="28" t="n">
        <v>120746.2</v>
      </c>
    </row>
    <row r="397" customFormat="false" ht="12.75" hidden="false" customHeight="false" outlineLevel="2" collapsed="false">
      <c r="A397" s="27"/>
      <c r="B397" s="27"/>
      <c r="C397" s="27"/>
      <c r="D397" s="25" t="s">
        <v>490</v>
      </c>
      <c r="E397" s="28" t="n">
        <v>200000</v>
      </c>
    </row>
    <row r="398" customFormat="false" ht="12.75" hidden="false" customHeight="false" outlineLevel="2" collapsed="false">
      <c r="A398" s="27"/>
      <c r="B398" s="27"/>
      <c r="C398" s="27"/>
      <c r="D398" s="25" t="s">
        <v>491</v>
      </c>
      <c r="E398" s="28" t="n">
        <v>77995</v>
      </c>
    </row>
    <row r="399" customFormat="false" ht="12.75" hidden="false" customHeight="false" outlineLevel="2" collapsed="false">
      <c r="A399" s="27"/>
      <c r="B399" s="27"/>
      <c r="C399" s="27"/>
      <c r="D399" s="25" t="s">
        <v>492</v>
      </c>
      <c r="E399" s="28" t="n">
        <v>192758.17</v>
      </c>
    </row>
    <row r="400" customFormat="false" ht="12.75" hidden="false" customHeight="false" outlineLevel="2" collapsed="false">
      <c r="A400" s="27"/>
      <c r="B400" s="27"/>
      <c r="C400" s="27"/>
      <c r="D400" s="25" t="s">
        <v>493</v>
      </c>
      <c r="E400" s="28" t="n">
        <v>25846.35</v>
      </c>
    </row>
    <row r="401" customFormat="false" ht="12.75" hidden="false" customHeight="false" outlineLevel="2" collapsed="false">
      <c r="A401" s="27"/>
      <c r="B401" s="27"/>
      <c r="C401" s="27"/>
      <c r="D401" s="25" t="s">
        <v>494</v>
      </c>
      <c r="E401" s="28" t="n">
        <v>108165.7</v>
      </c>
    </row>
    <row r="402" customFormat="false" ht="12.75" hidden="false" customHeight="false" outlineLevel="2" collapsed="false">
      <c r="A402" s="27"/>
      <c r="B402" s="27"/>
      <c r="C402" s="27"/>
      <c r="D402" s="25" t="s">
        <v>495</v>
      </c>
      <c r="E402" s="28" t="n">
        <v>165310.45</v>
      </c>
    </row>
    <row r="403" customFormat="false" ht="12.75" hidden="false" customHeight="false" outlineLevel="2" collapsed="false">
      <c r="A403" s="27"/>
      <c r="B403" s="27"/>
      <c r="C403" s="27"/>
      <c r="D403" s="25" t="s">
        <v>496</v>
      </c>
      <c r="E403" s="28" t="n">
        <v>102535</v>
      </c>
    </row>
    <row r="404" customFormat="false" ht="12.75" hidden="false" customHeight="false" outlineLevel="2" collapsed="false">
      <c r="A404" s="27"/>
      <c r="B404" s="27"/>
      <c r="C404" s="27"/>
      <c r="D404" s="25" t="s">
        <v>497</v>
      </c>
      <c r="E404" s="28" t="n">
        <v>200000</v>
      </c>
    </row>
    <row r="405" customFormat="false" ht="12.75" hidden="false" customHeight="false" outlineLevel="2" collapsed="false">
      <c r="A405" s="27"/>
      <c r="B405" s="27"/>
      <c r="C405" s="27"/>
      <c r="D405" s="25" t="s">
        <v>498</v>
      </c>
      <c r="E405" s="28" t="n">
        <v>136095.06</v>
      </c>
    </row>
    <row r="406" customFormat="false" ht="12.75" hidden="false" customHeight="false" outlineLevel="2" collapsed="false">
      <c r="A406" s="27"/>
      <c r="B406" s="27"/>
      <c r="C406" s="27"/>
      <c r="D406" s="25" t="s">
        <v>499</v>
      </c>
      <c r="E406" s="28" t="n">
        <v>82965.44</v>
      </c>
    </row>
    <row r="407" customFormat="false" ht="12.75" hidden="false" customHeight="false" outlineLevel="2" collapsed="false">
      <c r="A407" s="27"/>
      <c r="B407" s="27"/>
      <c r="C407" s="27"/>
      <c r="D407" s="25" t="s">
        <v>500</v>
      </c>
      <c r="E407" s="28" t="n">
        <v>110518.45</v>
      </c>
    </row>
    <row r="408" customFormat="false" ht="12.75" hidden="false" customHeight="false" outlineLevel="2" collapsed="false">
      <c r="A408" s="27"/>
      <c r="B408" s="27"/>
      <c r="C408" s="27"/>
      <c r="D408" s="25" t="s">
        <v>501</v>
      </c>
      <c r="E408" s="28" t="n">
        <v>93621</v>
      </c>
    </row>
    <row r="409" customFormat="false" ht="12.75" hidden="false" customHeight="false" outlineLevel="2" collapsed="false">
      <c r="A409" s="27"/>
      <c r="B409" s="27"/>
      <c r="C409" s="27"/>
      <c r="D409" s="25" t="s">
        <v>502</v>
      </c>
      <c r="E409" s="28" t="n">
        <v>134400</v>
      </c>
    </row>
    <row r="410" customFormat="false" ht="12.75" hidden="false" customHeight="false" outlineLevel="2" collapsed="false">
      <c r="A410" s="27"/>
      <c r="B410" s="27"/>
      <c r="C410" s="27"/>
      <c r="D410" s="25" t="s">
        <v>503</v>
      </c>
      <c r="E410" s="28" t="n">
        <v>58060.48</v>
      </c>
    </row>
    <row r="411" customFormat="false" ht="12.75" hidden="false" customHeight="false" outlineLevel="2" collapsed="false">
      <c r="A411" s="27"/>
      <c r="B411" s="27"/>
      <c r="C411" s="27"/>
      <c r="D411" s="25" t="s">
        <v>504</v>
      </c>
      <c r="E411" s="28" t="n">
        <v>199995.25</v>
      </c>
    </row>
    <row r="412" customFormat="false" ht="12.75" hidden="false" customHeight="false" outlineLevel="2" collapsed="false">
      <c r="A412" s="27"/>
      <c r="B412" s="27"/>
      <c r="C412" s="27"/>
      <c r="D412" s="25" t="s">
        <v>505</v>
      </c>
      <c r="E412" s="28" t="n">
        <v>54023.11</v>
      </c>
    </row>
    <row r="413" customFormat="false" ht="12.75" hidden="false" customHeight="false" outlineLevel="2" collapsed="false">
      <c r="A413" s="27"/>
      <c r="B413" s="27"/>
      <c r="C413" s="27"/>
      <c r="D413" s="25" t="s">
        <v>506</v>
      </c>
      <c r="E413" s="28" t="n">
        <v>41492.4</v>
      </c>
    </row>
    <row r="414" customFormat="false" ht="12.75" hidden="false" customHeight="false" outlineLevel="2" collapsed="false">
      <c r="A414" s="27"/>
      <c r="B414" s="27"/>
      <c r="C414" s="27"/>
      <c r="D414" s="25" t="s">
        <v>507</v>
      </c>
      <c r="E414" s="28" t="n">
        <v>62520.74</v>
      </c>
    </row>
    <row r="415" customFormat="false" ht="12.75" hidden="false" customHeight="false" outlineLevel="2" collapsed="false">
      <c r="A415" s="27"/>
      <c r="B415" s="27"/>
      <c r="C415" s="27"/>
      <c r="D415" s="25" t="s">
        <v>508</v>
      </c>
      <c r="E415" s="28" t="n">
        <v>82364.57</v>
      </c>
    </row>
    <row r="416" customFormat="false" ht="12.75" hidden="false" customHeight="false" outlineLevel="2" collapsed="false">
      <c r="A416" s="27"/>
      <c r="B416" s="27"/>
      <c r="C416" s="27"/>
      <c r="D416" s="25" t="s">
        <v>509</v>
      </c>
      <c r="E416" s="28" t="n">
        <v>107500</v>
      </c>
    </row>
    <row r="417" customFormat="false" ht="12.75" hidden="false" customHeight="false" outlineLevel="2" collapsed="false">
      <c r="A417" s="27"/>
      <c r="B417" s="27"/>
      <c r="C417" s="27"/>
      <c r="D417" s="25" t="s">
        <v>510</v>
      </c>
      <c r="E417" s="28" t="n">
        <v>77161</v>
      </c>
    </row>
    <row r="418" customFormat="false" ht="12.75" hidden="false" customHeight="false" outlineLevel="2" collapsed="false">
      <c r="A418" s="27"/>
      <c r="B418" s="27"/>
      <c r="C418" s="27"/>
      <c r="D418" s="25" t="s">
        <v>511</v>
      </c>
      <c r="E418" s="28" t="n">
        <v>50683.86</v>
      </c>
    </row>
    <row r="419" customFormat="false" ht="12.75" hidden="false" customHeight="false" outlineLevel="2" collapsed="false">
      <c r="A419" s="27"/>
      <c r="B419" s="27"/>
      <c r="C419" s="27"/>
      <c r="D419" s="25" t="s">
        <v>512</v>
      </c>
      <c r="E419" s="28" t="n">
        <v>199999.66</v>
      </c>
    </row>
    <row r="420" customFormat="false" ht="12.75" hidden="false" customHeight="false" outlineLevel="2" collapsed="false">
      <c r="A420" s="27"/>
      <c r="B420" s="27"/>
      <c r="C420" s="27"/>
      <c r="D420" s="25" t="s">
        <v>513</v>
      </c>
      <c r="E420" s="28" t="n">
        <v>174825</v>
      </c>
    </row>
    <row r="421" customFormat="false" ht="12.75" hidden="false" customHeight="false" outlineLevel="2" collapsed="false">
      <c r="A421" s="27"/>
      <c r="B421" s="27"/>
      <c r="C421" s="27"/>
      <c r="D421" s="25" t="s">
        <v>514</v>
      </c>
      <c r="E421" s="28" t="n">
        <v>197740.82</v>
      </c>
    </row>
    <row r="422" customFormat="false" ht="12.75" hidden="false" customHeight="false" outlineLevel="2" collapsed="false">
      <c r="A422" s="27"/>
      <c r="B422" s="27"/>
      <c r="C422" s="27"/>
      <c r="D422" s="25" t="s">
        <v>515</v>
      </c>
      <c r="E422" s="28" t="n">
        <v>136787.99</v>
      </c>
    </row>
    <row r="423" customFormat="false" ht="12.75" hidden="false" customHeight="false" outlineLevel="2" collapsed="false">
      <c r="A423" s="27"/>
      <c r="B423" s="27"/>
      <c r="C423" s="27"/>
      <c r="D423" s="25" t="s">
        <v>516</v>
      </c>
      <c r="E423" s="28" t="n">
        <v>199993.94</v>
      </c>
    </row>
    <row r="424" customFormat="false" ht="12.75" hidden="false" customHeight="false" outlineLevel="2" collapsed="false">
      <c r="A424" s="27"/>
      <c r="B424" s="27"/>
      <c r="C424" s="27"/>
      <c r="D424" s="25" t="s">
        <v>517</v>
      </c>
      <c r="E424" s="28" t="n">
        <v>162332.4</v>
      </c>
    </row>
    <row r="425" customFormat="false" ht="12.75" hidden="false" customHeight="false" outlineLevel="2" collapsed="false">
      <c r="A425" s="27"/>
      <c r="B425" s="27"/>
      <c r="C425" s="27"/>
      <c r="D425" s="25" t="s">
        <v>518</v>
      </c>
      <c r="E425" s="28" t="n">
        <v>199977.45</v>
      </c>
    </row>
    <row r="426" customFormat="false" ht="12.75" hidden="false" customHeight="false" outlineLevel="2" collapsed="false">
      <c r="A426" s="27"/>
      <c r="B426" s="27"/>
      <c r="C426" s="27"/>
      <c r="D426" s="25" t="s">
        <v>519</v>
      </c>
      <c r="E426" s="28" t="n">
        <v>121574.84</v>
      </c>
    </row>
    <row r="427" customFormat="false" ht="12.75" hidden="false" customHeight="false" outlineLevel="2" collapsed="false">
      <c r="A427" s="27"/>
      <c r="B427" s="27"/>
      <c r="C427" s="27"/>
      <c r="D427" s="25" t="s">
        <v>520</v>
      </c>
      <c r="E427" s="28" t="n">
        <v>189048.39</v>
      </c>
    </row>
    <row r="428" customFormat="false" ht="12.75" hidden="false" customHeight="false" outlineLevel="2" collapsed="false">
      <c r="A428" s="27"/>
      <c r="B428" s="27"/>
      <c r="C428" s="27"/>
      <c r="D428" s="25" t="s">
        <v>521</v>
      </c>
      <c r="E428" s="28" t="n">
        <v>142733.85</v>
      </c>
    </row>
    <row r="429" customFormat="false" ht="12.75" hidden="false" customHeight="false" outlineLevel="2" collapsed="false">
      <c r="A429" s="27"/>
      <c r="B429" s="27"/>
      <c r="C429" s="27"/>
      <c r="D429" s="25" t="s">
        <v>522</v>
      </c>
      <c r="E429" s="28" t="n">
        <v>199163.52</v>
      </c>
    </row>
    <row r="430" customFormat="false" ht="12.75" hidden="false" customHeight="false" outlineLevel="2" collapsed="false">
      <c r="A430" s="27"/>
      <c r="B430" s="27"/>
      <c r="C430" s="27"/>
      <c r="D430" s="25" t="s">
        <v>523</v>
      </c>
      <c r="E430" s="28" t="n">
        <v>54055.47</v>
      </c>
    </row>
    <row r="431" customFormat="false" ht="12.75" hidden="false" customHeight="false" outlineLevel="2" collapsed="false">
      <c r="A431" s="27"/>
      <c r="B431" s="27"/>
      <c r="C431" s="27"/>
      <c r="D431" s="25" t="s">
        <v>524</v>
      </c>
      <c r="E431" s="28" t="n">
        <v>114557.66</v>
      </c>
    </row>
    <row r="432" customFormat="false" ht="12.75" hidden="false" customHeight="false" outlineLevel="2" collapsed="false">
      <c r="A432" s="27"/>
      <c r="B432" s="27"/>
      <c r="C432" s="27"/>
      <c r="D432" s="25" t="s">
        <v>525</v>
      </c>
      <c r="E432" s="28" t="n">
        <v>36137.23</v>
      </c>
    </row>
    <row r="433" customFormat="false" ht="12.75" hidden="false" customHeight="false" outlineLevel="2" collapsed="false">
      <c r="A433" s="27"/>
      <c r="B433" s="27"/>
      <c r="C433" s="27"/>
      <c r="D433" s="25" t="s">
        <v>526</v>
      </c>
      <c r="E433" s="28" t="n">
        <v>73548.6</v>
      </c>
    </row>
    <row r="434" customFormat="false" ht="12.75" hidden="false" customHeight="false" outlineLevel="2" collapsed="false">
      <c r="A434" s="27"/>
      <c r="B434" s="27"/>
      <c r="C434" s="27"/>
      <c r="D434" s="25" t="s">
        <v>527</v>
      </c>
      <c r="E434" s="28" t="n">
        <v>199900</v>
      </c>
    </row>
    <row r="435" customFormat="false" ht="12.75" hidden="false" customHeight="false" outlineLevel="2" collapsed="false">
      <c r="A435" s="27"/>
      <c r="B435" s="27"/>
      <c r="C435" s="27"/>
      <c r="D435" s="25" t="s">
        <v>528</v>
      </c>
      <c r="E435" s="28" t="n">
        <v>96565.32</v>
      </c>
    </row>
    <row r="436" customFormat="false" ht="12.75" hidden="false" customHeight="false" outlineLevel="2" collapsed="false">
      <c r="A436" s="27"/>
      <c r="B436" s="27"/>
      <c r="C436" s="27"/>
      <c r="D436" s="25" t="s">
        <v>529</v>
      </c>
      <c r="E436" s="28" t="n">
        <v>25800</v>
      </c>
    </row>
    <row r="437" customFormat="false" ht="12.75" hidden="false" customHeight="false" outlineLevel="2" collapsed="false">
      <c r="A437" s="27"/>
      <c r="B437" s="27"/>
      <c r="C437" s="27"/>
      <c r="D437" s="25" t="s">
        <v>530</v>
      </c>
      <c r="E437" s="28" t="n">
        <v>181719.87</v>
      </c>
    </row>
    <row r="438" customFormat="false" ht="12.75" hidden="false" customHeight="false" outlineLevel="2" collapsed="false">
      <c r="A438" s="27"/>
      <c r="B438" s="27"/>
      <c r="C438" s="27"/>
      <c r="D438" s="25" t="s">
        <v>531</v>
      </c>
      <c r="E438" s="28" t="n">
        <v>132977.53</v>
      </c>
    </row>
    <row r="439" customFormat="false" ht="12.75" hidden="false" customHeight="false" outlineLevel="2" collapsed="false">
      <c r="A439" s="27"/>
      <c r="B439" s="27"/>
      <c r="C439" s="27"/>
      <c r="D439" s="25" t="s">
        <v>532</v>
      </c>
      <c r="E439" s="28" t="n">
        <v>195984</v>
      </c>
    </row>
    <row r="440" customFormat="false" ht="12.75" hidden="false" customHeight="false" outlineLevel="2" collapsed="false">
      <c r="A440" s="27"/>
      <c r="B440" s="27"/>
      <c r="C440" s="27"/>
      <c r="D440" s="25" t="s">
        <v>533</v>
      </c>
      <c r="E440" s="28" t="n">
        <v>199163.51</v>
      </c>
    </row>
    <row r="441" customFormat="false" ht="12.75" hidden="false" customHeight="false" outlineLevel="2" collapsed="false">
      <c r="A441" s="27"/>
      <c r="B441" s="27"/>
      <c r="C441" s="27"/>
      <c r="D441" s="25" t="s">
        <v>534</v>
      </c>
      <c r="E441" s="28" t="n">
        <v>199500</v>
      </c>
    </row>
    <row r="442" customFormat="false" ht="12.75" hidden="false" customHeight="false" outlineLevel="2" collapsed="false">
      <c r="A442" s="27"/>
      <c r="B442" s="27"/>
      <c r="C442" s="27"/>
      <c r="D442" s="25" t="s">
        <v>535</v>
      </c>
      <c r="E442" s="28" t="n">
        <v>162749.79</v>
      </c>
    </row>
    <row r="443" customFormat="false" ht="12.75" hidden="false" customHeight="false" outlineLevel="2" collapsed="false">
      <c r="A443" s="27"/>
      <c r="B443" s="27"/>
      <c r="C443" s="27"/>
      <c r="D443" s="25" t="s">
        <v>536</v>
      </c>
      <c r="E443" s="28" t="n">
        <v>108113.52</v>
      </c>
    </row>
    <row r="444" customFormat="false" ht="12.75" hidden="false" customHeight="false" outlineLevel="2" collapsed="false">
      <c r="A444" s="27"/>
      <c r="B444" s="27"/>
      <c r="C444" s="27"/>
      <c r="D444" s="25" t="s">
        <v>537</v>
      </c>
      <c r="E444" s="28" t="n">
        <v>188092.02</v>
      </c>
    </row>
    <row r="445" customFormat="false" ht="12.75" hidden="false" customHeight="false" outlineLevel="2" collapsed="false">
      <c r="A445" s="27"/>
      <c r="B445" s="27"/>
      <c r="C445" s="27"/>
      <c r="D445" s="25" t="s">
        <v>538</v>
      </c>
      <c r="E445" s="28" t="n">
        <v>87479.01</v>
      </c>
    </row>
    <row r="446" customFormat="false" ht="12.75" hidden="false" customHeight="false" outlineLevel="2" collapsed="false">
      <c r="A446" s="27"/>
      <c r="B446" s="27"/>
      <c r="C446" s="27"/>
      <c r="D446" s="25" t="s">
        <v>539</v>
      </c>
      <c r="E446" s="28" t="n">
        <v>164309.9</v>
      </c>
    </row>
    <row r="447" customFormat="false" ht="12.75" hidden="false" customHeight="false" outlineLevel="2" collapsed="false">
      <c r="A447" s="27"/>
      <c r="B447" s="27"/>
      <c r="C447" s="27"/>
      <c r="D447" s="25" t="s">
        <v>540</v>
      </c>
      <c r="E447" s="28" t="n">
        <v>59900.39</v>
      </c>
    </row>
    <row r="448" customFormat="false" ht="12.75" hidden="false" customHeight="false" outlineLevel="2" collapsed="false">
      <c r="A448" s="27"/>
      <c r="B448" s="27"/>
      <c r="C448" s="27"/>
      <c r="D448" s="25" t="s">
        <v>541</v>
      </c>
      <c r="E448" s="28" t="n">
        <v>200906.2</v>
      </c>
    </row>
    <row r="449" customFormat="false" ht="12.75" hidden="false" customHeight="false" outlineLevel="2" collapsed="false">
      <c r="A449" s="27"/>
      <c r="B449" s="27"/>
      <c r="C449" s="27"/>
      <c r="D449" s="25" t="s">
        <v>542</v>
      </c>
      <c r="E449" s="28" t="n">
        <v>96715.26</v>
      </c>
    </row>
    <row r="450" customFormat="false" ht="12.75" hidden="false" customHeight="false" outlineLevel="2" collapsed="false">
      <c r="A450" s="27"/>
      <c r="B450" s="27"/>
      <c r="C450" s="27"/>
      <c r="D450" s="25" t="s">
        <v>543</v>
      </c>
      <c r="E450" s="28" t="n">
        <v>194919.83</v>
      </c>
    </row>
    <row r="451" customFormat="false" ht="12.75" hidden="false" customHeight="false" outlineLevel="2" collapsed="false">
      <c r="A451" s="27"/>
      <c r="B451" s="27"/>
      <c r="C451" s="27"/>
      <c r="D451" s="25" t="s">
        <v>544</v>
      </c>
      <c r="E451" s="28" t="n">
        <v>38325.02</v>
      </c>
    </row>
    <row r="452" customFormat="false" ht="12.75" hidden="false" customHeight="false" outlineLevel="2" collapsed="false">
      <c r="A452" s="27"/>
      <c r="B452" s="27"/>
      <c r="C452" s="27"/>
      <c r="D452" s="25" t="s">
        <v>545</v>
      </c>
      <c r="E452" s="28" t="n">
        <v>79906.39</v>
      </c>
    </row>
    <row r="453" customFormat="false" ht="12.75" hidden="false" customHeight="false" outlineLevel="2" collapsed="false">
      <c r="A453" s="27"/>
      <c r="B453" s="27"/>
      <c r="C453" s="27"/>
      <c r="D453" s="25" t="s">
        <v>546</v>
      </c>
      <c r="E453" s="28" t="n">
        <v>159757.42</v>
      </c>
    </row>
    <row r="454" customFormat="false" ht="12.75" hidden="false" customHeight="false" outlineLevel="2" collapsed="false">
      <c r="A454" s="27"/>
      <c r="B454" s="27"/>
      <c r="C454" s="27"/>
      <c r="D454" s="25" t="s">
        <v>547</v>
      </c>
      <c r="E454" s="28" t="n">
        <v>124311.22</v>
      </c>
    </row>
    <row r="455" customFormat="false" ht="12.75" hidden="false" customHeight="false" outlineLevel="2" collapsed="false">
      <c r="A455" s="27"/>
      <c r="B455" s="27"/>
      <c r="C455" s="27"/>
      <c r="D455" s="25" t="s">
        <v>548</v>
      </c>
      <c r="E455" s="28" t="n">
        <v>35443.41</v>
      </c>
    </row>
    <row r="456" customFormat="false" ht="12.75" hidden="false" customHeight="false" outlineLevel="2" collapsed="false">
      <c r="A456" s="27"/>
      <c r="B456" s="27"/>
      <c r="C456" s="27"/>
      <c r="D456" s="25" t="s">
        <v>549</v>
      </c>
      <c r="E456" s="28" t="n">
        <v>84451.57</v>
      </c>
    </row>
    <row r="457" customFormat="false" ht="12.75" hidden="false" customHeight="false" outlineLevel="2" collapsed="false">
      <c r="A457" s="27"/>
      <c r="B457" s="27"/>
      <c r="C457" s="27"/>
      <c r="D457" s="25" t="s">
        <v>550</v>
      </c>
      <c r="E457" s="28" t="n">
        <v>75946.85</v>
      </c>
    </row>
    <row r="458" customFormat="false" ht="12.75" hidden="false" customHeight="false" outlineLevel="2" collapsed="false">
      <c r="A458" s="27"/>
      <c r="B458" s="27"/>
      <c r="C458" s="27"/>
      <c r="D458" s="25" t="s">
        <v>551</v>
      </c>
      <c r="E458" s="28" t="n">
        <v>95305.51</v>
      </c>
    </row>
    <row r="459" customFormat="false" ht="12.75" hidden="false" customHeight="false" outlineLevel="2" collapsed="false">
      <c r="A459" s="27"/>
      <c r="B459" s="27"/>
      <c r="C459" s="27"/>
      <c r="D459" s="25" t="s">
        <v>552</v>
      </c>
      <c r="E459" s="28" t="n">
        <v>193520.54</v>
      </c>
    </row>
    <row r="460" customFormat="false" ht="12.75" hidden="false" customHeight="false" outlineLevel="2" collapsed="false">
      <c r="A460" s="27"/>
      <c r="B460" s="27"/>
      <c r="C460" s="27"/>
      <c r="D460" s="25" t="s">
        <v>553</v>
      </c>
      <c r="E460" s="28" t="n">
        <v>32814.02</v>
      </c>
    </row>
    <row r="461" customFormat="false" ht="12.75" hidden="false" customHeight="false" outlineLevel="2" collapsed="false">
      <c r="A461" s="27"/>
      <c r="B461" s="27"/>
      <c r="C461" s="27"/>
      <c r="D461" s="25" t="s">
        <v>554</v>
      </c>
      <c r="E461" s="28" t="n">
        <v>34276.04</v>
      </c>
    </row>
    <row r="462" customFormat="false" ht="12.75" hidden="false" customHeight="false" outlineLevel="2" collapsed="false">
      <c r="A462" s="27"/>
      <c r="B462" s="27"/>
      <c r="C462" s="27"/>
      <c r="D462" s="25" t="s">
        <v>555</v>
      </c>
      <c r="E462" s="28" t="n">
        <v>197877.63</v>
      </c>
    </row>
    <row r="463" customFormat="false" ht="12.75" hidden="false" customHeight="false" outlineLevel="2" collapsed="false">
      <c r="A463" s="27"/>
      <c r="B463" s="27"/>
      <c r="C463" s="27"/>
      <c r="D463" s="25" t="s">
        <v>556</v>
      </c>
      <c r="E463" s="28" t="n">
        <v>194063.8</v>
      </c>
    </row>
    <row r="464" customFormat="false" ht="12.75" hidden="false" customHeight="false" outlineLevel="2" collapsed="false">
      <c r="A464" s="27"/>
      <c r="B464" s="27"/>
      <c r="C464" s="27"/>
      <c r="D464" s="25" t="s">
        <v>557</v>
      </c>
      <c r="E464" s="28" t="n">
        <v>189453.78</v>
      </c>
    </row>
    <row r="465" customFormat="false" ht="12.75" hidden="false" customHeight="false" outlineLevel="2" collapsed="false">
      <c r="A465" s="27"/>
      <c r="B465" s="27"/>
      <c r="C465" s="27"/>
      <c r="D465" s="25" t="s">
        <v>558</v>
      </c>
      <c r="E465" s="28" t="n">
        <v>111301.3</v>
      </c>
    </row>
    <row r="466" customFormat="false" ht="12.75" hidden="false" customHeight="false" outlineLevel="2" collapsed="false">
      <c r="A466" s="27"/>
      <c r="B466" s="27"/>
      <c r="C466" s="27"/>
      <c r="D466" s="25" t="s">
        <v>559</v>
      </c>
      <c r="E466" s="28" t="n">
        <v>195461.75</v>
      </c>
    </row>
    <row r="467" customFormat="false" ht="12.75" hidden="false" customHeight="false" outlineLevel="2" collapsed="false">
      <c r="A467" s="27"/>
      <c r="B467" s="27"/>
      <c r="C467" s="27"/>
      <c r="D467" s="25" t="s">
        <v>560</v>
      </c>
      <c r="E467" s="28" t="n">
        <v>126740</v>
      </c>
    </row>
    <row r="468" customFormat="false" ht="12.75" hidden="false" customHeight="false" outlineLevel="2" collapsed="false">
      <c r="A468" s="27"/>
      <c r="B468" s="27"/>
      <c r="C468" s="27"/>
      <c r="D468" s="25" t="s">
        <v>561</v>
      </c>
      <c r="E468" s="28" t="n">
        <v>50443.6</v>
      </c>
    </row>
    <row r="469" customFormat="false" ht="12.75" hidden="false" customHeight="false" outlineLevel="2" collapsed="false">
      <c r="A469" s="27"/>
      <c r="B469" s="27"/>
      <c r="C469" s="27"/>
      <c r="D469" s="25" t="s">
        <v>562</v>
      </c>
      <c r="E469" s="28" t="n">
        <v>117592.01</v>
      </c>
    </row>
    <row r="470" customFormat="false" ht="12.75" hidden="false" customHeight="false" outlineLevel="2" collapsed="false">
      <c r="A470" s="27"/>
      <c r="B470" s="27"/>
      <c r="C470" s="27"/>
      <c r="D470" s="25" t="s">
        <v>563</v>
      </c>
      <c r="E470" s="28" t="n">
        <v>115567.95</v>
      </c>
    </row>
    <row r="471" customFormat="false" ht="12.75" hidden="false" customHeight="false" outlineLevel="2" collapsed="false">
      <c r="A471" s="27"/>
      <c r="B471" s="27"/>
      <c r="C471" s="27"/>
      <c r="D471" s="25" t="s">
        <v>564</v>
      </c>
      <c r="E471" s="28" t="n">
        <v>200000</v>
      </c>
    </row>
    <row r="472" customFormat="false" ht="12.75" hidden="false" customHeight="false" outlineLevel="2" collapsed="false">
      <c r="A472" s="27"/>
      <c r="B472" s="27"/>
      <c r="C472" s="27"/>
      <c r="D472" s="25" t="s">
        <v>565</v>
      </c>
      <c r="E472" s="28" t="n">
        <v>149214.99</v>
      </c>
    </row>
    <row r="473" customFormat="false" ht="12.75" hidden="false" customHeight="false" outlineLevel="2" collapsed="false">
      <c r="A473" s="27"/>
      <c r="B473" s="27"/>
      <c r="C473" s="27"/>
      <c r="D473" s="25" t="s">
        <v>566</v>
      </c>
      <c r="E473" s="28" t="n">
        <v>108000</v>
      </c>
    </row>
    <row r="474" customFormat="false" ht="12.75" hidden="false" customHeight="false" outlineLevel="2" collapsed="false">
      <c r="A474" s="27"/>
      <c r="B474" s="27"/>
      <c r="C474" s="27"/>
      <c r="D474" s="25" t="s">
        <v>567</v>
      </c>
      <c r="E474" s="28" t="n">
        <v>199103.99</v>
      </c>
    </row>
    <row r="475" customFormat="false" ht="12.75" hidden="false" customHeight="false" outlineLevel="2" collapsed="false">
      <c r="A475" s="27"/>
      <c r="B475" s="27"/>
      <c r="C475" s="27"/>
      <c r="D475" s="25" t="s">
        <v>568</v>
      </c>
      <c r="E475" s="28" t="n">
        <v>100741.89</v>
      </c>
    </row>
    <row r="476" customFormat="false" ht="12.75" hidden="false" customHeight="false" outlineLevel="2" collapsed="false">
      <c r="A476" s="27"/>
      <c r="B476" s="27"/>
      <c r="C476" s="27"/>
      <c r="D476" s="25" t="s">
        <v>569</v>
      </c>
      <c r="E476" s="28" t="n">
        <v>94000</v>
      </c>
    </row>
    <row r="477" customFormat="false" ht="12.75" hidden="false" customHeight="false" outlineLevel="2" collapsed="false">
      <c r="A477" s="27"/>
      <c r="B477" s="27"/>
      <c r="C477" s="27"/>
      <c r="D477" s="25" t="s">
        <v>570</v>
      </c>
      <c r="E477" s="28" t="n">
        <v>185887.5</v>
      </c>
    </row>
    <row r="478" customFormat="false" ht="12.75" hidden="false" customHeight="false" outlineLevel="2" collapsed="false">
      <c r="A478" s="27"/>
      <c r="B478" s="27"/>
      <c r="C478" s="27"/>
      <c r="D478" s="25" t="s">
        <v>571</v>
      </c>
      <c r="E478" s="28" t="n">
        <v>199296.29</v>
      </c>
    </row>
    <row r="479" customFormat="false" ht="12.75" hidden="false" customHeight="false" outlineLevel="2" collapsed="false">
      <c r="A479" s="27"/>
      <c r="B479" s="27"/>
      <c r="C479" s="27"/>
      <c r="D479" s="25" t="s">
        <v>572</v>
      </c>
      <c r="E479" s="28" t="n">
        <v>61948.15</v>
      </c>
    </row>
    <row r="480" customFormat="false" ht="12.75" hidden="false" customHeight="false" outlineLevel="2" collapsed="false">
      <c r="A480" s="27"/>
      <c r="B480" s="27"/>
      <c r="C480" s="27"/>
      <c r="D480" s="25" t="s">
        <v>573</v>
      </c>
      <c r="E480" s="28" t="n">
        <v>33.43</v>
      </c>
    </row>
    <row r="481" customFormat="false" ht="12.75" hidden="false" customHeight="false" outlineLevel="2" collapsed="false">
      <c r="A481" s="27"/>
      <c r="B481" s="27"/>
      <c r="C481" s="27"/>
      <c r="D481" s="25" t="s">
        <v>574</v>
      </c>
      <c r="E481" s="28" t="n">
        <v>199940</v>
      </c>
    </row>
    <row r="482" customFormat="false" ht="12.75" hidden="false" customHeight="false" outlineLevel="2" collapsed="false">
      <c r="A482" s="27"/>
      <c r="B482" s="27"/>
      <c r="C482" s="27"/>
      <c r="D482" s="25" t="s">
        <v>575</v>
      </c>
      <c r="E482" s="28" t="n">
        <v>191694.88</v>
      </c>
    </row>
    <row r="483" customFormat="false" ht="12.75" hidden="false" customHeight="false" outlineLevel="2" collapsed="false">
      <c r="A483" s="27"/>
      <c r="B483" s="27"/>
      <c r="C483" s="27"/>
      <c r="D483" s="25" t="s">
        <v>576</v>
      </c>
      <c r="E483" s="28" t="n">
        <v>192755</v>
      </c>
    </row>
    <row r="484" customFormat="false" ht="12.75" hidden="false" customHeight="false" outlineLevel="2" collapsed="false">
      <c r="A484" s="27"/>
      <c r="B484" s="27"/>
      <c r="C484" s="27"/>
      <c r="D484" s="25" t="s">
        <v>577</v>
      </c>
      <c r="E484" s="28" t="n">
        <v>165062.27</v>
      </c>
    </row>
    <row r="485" customFormat="false" ht="12.75" hidden="false" customHeight="false" outlineLevel="2" collapsed="false">
      <c r="A485" s="27"/>
      <c r="B485" s="27"/>
      <c r="C485" s="27"/>
      <c r="D485" s="25" t="s">
        <v>578</v>
      </c>
      <c r="E485" s="28" t="n">
        <v>91723.2</v>
      </c>
    </row>
    <row r="486" customFormat="false" ht="12.75" hidden="false" customHeight="false" outlineLevel="2" collapsed="false">
      <c r="A486" s="27"/>
      <c r="B486" s="27"/>
      <c r="C486" s="27"/>
      <c r="D486" s="25" t="s">
        <v>579</v>
      </c>
      <c r="E486" s="28" t="n">
        <v>182540</v>
      </c>
    </row>
    <row r="487" customFormat="false" ht="12.75" hidden="false" customHeight="false" outlineLevel="2" collapsed="false">
      <c r="A487" s="27"/>
      <c r="B487" s="27"/>
      <c r="C487" s="27"/>
      <c r="D487" s="25" t="s">
        <v>580</v>
      </c>
      <c r="E487" s="28" t="n">
        <v>88571.08</v>
      </c>
    </row>
    <row r="488" customFormat="false" ht="12.75" hidden="false" customHeight="false" outlineLevel="2" collapsed="false">
      <c r="A488" s="27"/>
      <c r="B488" s="27"/>
      <c r="C488" s="27"/>
      <c r="D488" s="25" t="s">
        <v>581</v>
      </c>
      <c r="E488" s="28" t="n">
        <v>199957.9</v>
      </c>
    </row>
    <row r="489" customFormat="false" ht="12.75" hidden="false" customHeight="false" outlineLevel="2" collapsed="false">
      <c r="A489" s="27"/>
      <c r="B489" s="27"/>
      <c r="C489" s="27"/>
      <c r="D489" s="25" t="s">
        <v>582</v>
      </c>
      <c r="E489" s="28" t="n">
        <v>53315.39</v>
      </c>
    </row>
    <row r="490" customFormat="false" ht="12.75" hidden="false" customHeight="false" outlineLevel="2" collapsed="false">
      <c r="A490" s="27"/>
      <c r="B490" s="27"/>
      <c r="C490" s="27"/>
      <c r="D490" s="25" t="s">
        <v>583</v>
      </c>
      <c r="E490" s="28" t="n">
        <v>106087.76</v>
      </c>
    </row>
    <row r="491" customFormat="false" ht="12.75" hidden="false" customHeight="false" outlineLevel="2" collapsed="false">
      <c r="A491" s="27"/>
      <c r="B491" s="27"/>
      <c r="C491" s="27"/>
      <c r="D491" s="25" t="s">
        <v>584</v>
      </c>
      <c r="E491" s="28" t="n">
        <v>191278.03</v>
      </c>
    </row>
    <row r="492" customFormat="false" ht="12.75" hidden="false" customHeight="false" outlineLevel="2" collapsed="false">
      <c r="A492" s="27"/>
      <c r="B492" s="27"/>
      <c r="C492" s="27"/>
      <c r="D492" s="25" t="s">
        <v>585</v>
      </c>
      <c r="E492" s="28" t="n">
        <v>199112</v>
      </c>
    </row>
    <row r="493" customFormat="false" ht="12.75" hidden="false" customHeight="false" outlineLevel="2" collapsed="false">
      <c r="A493" s="27"/>
      <c r="B493" s="27"/>
      <c r="C493" s="27"/>
      <c r="D493" s="25" t="s">
        <v>586</v>
      </c>
      <c r="E493" s="28" t="n">
        <v>200000</v>
      </c>
    </row>
    <row r="494" customFormat="false" ht="12.75" hidden="false" customHeight="false" outlineLevel="2" collapsed="false">
      <c r="A494" s="27"/>
      <c r="B494" s="27"/>
      <c r="C494" s="27"/>
      <c r="D494" s="25" t="s">
        <v>587</v>
      </c>
      <c r="E494" s="28" t="n">
        <v>116439.74</v>
      </c>
    </row>
    <row r="495" customFormat="false" ht="12.75" hidden="false" customHeight="false" outlineLevel="2" collapsed="false">
      <c r="A495" s="27"/>
      <c r="B495" s="27"/>
      <c r="C495" s="27"/>
      <c r="D495" s="25" t="s">
        <v>588</v>
      </c>
      <c r="E495" s="28" t="n">
        <v>134016.27</v>
      </c>
    </row>
    <row r="496" customFormat="false" ht="12.75" hidden="false" customHeight="false" outlineLevel="2" collapsed="false">
      <c r="A496" s="27"/>
      <c r="B496" s="27"/>
      <c r="C496" s="27"/>
      <c r="D496" s="25" t="s">
        <v>589</v>
      </c>
      <c r="E496" s="28" t="n">
        <v>185280.91</v>
      </c>
    </row>
    <row r="497" customFormat="false" ht="12.75" hidden="false" customHeight="false" outlineLevel="2" collapsed="false">
      <c r="A497" s="27"/>
      <c r="B497" s="27"/>
      <c r="C497" s="27"/>
      <c r="D497" s="25" t="s">
        <v>590</v>
      </c>
      <c r="E497" s="28" t="n">
        <v>199754.36</v>
      </c>
    </row>
    <row r="498" customFormat="false" ht="12.75" hidden="false" customHeight="false" outlineLevel="2" collapsed="false">
      <c r="A498" s="27"/>
      <c r="B498" s="27"/>
      <c r="C498" s="27"/>
      <c r="D498" s="25" t="s">
        <v>591</v>
      </c>
      <c r="E498" s="28" t="n">
        <v>200000</v>
      </c>
    </row>
    <row r="499" customFormat="false" ht="12.75" hidden="false" customHeight="false" outlineLevel="2" collapsed="false">
      <c r="A499" s="27"/>
      <c r="B499" s="27"/>
      <c r="C499" s="27"/>
      <c r="D499" s="25" t="s">
        <v>592</v>
      </c>
      <c r="E499" s="28" t="n">
        <v>182200</v>
      </c>
    </row>
    <row r="500" customFormat="false" ht="12.75" hidden="false" customHeight="false" outlineLevel="2" collapsed="false">
      <c r="A500" s="27"/>
      <c r="B500" s="27"/>
      <c r="C500" s="27"/>
      <c r="D500" s="25" t="s">
        <v>593</v>
      </c>
      <c r="E500" s="28" t="n">
        <v>199953.06</v>
      </c>
    </row>
    <row r="501" customFormat="false" ht="12.75" hidden="false" customHeight="false" outlineLevel="2" collapsed="false">
      <c r="A501" s="27"/>
      <c r="B501" s="27"/>
      <c r="C501" s="27"/>
      <c r="D501" s="25" t="s">
        <v>594</v>
      </c>
      <c r="E501" s="28" t="n">
        <v>125194.18</v>
      </c>
    </row>
    <row r="502" customFormat="false" ht="12.75" hidden="false" customHeight="false" outlineLevel="2" collapsed="false">
      <c r="A502" s="27"/>
      <c r="B502" s="27"/>
      <c r="C502" s="27"/>
      <c r="D502" s="25" t="s">
        <v>595</v>
      </c>
      <c r="E502" s="28" t="n">
        <v>198650.4</v>
      </c>
    </row>
    <row r="503" customFormat="false" ht="12.75" hidden="false" customHeight="false" outlineLevel="2" collapsed="false">
      <c r="A503" s="27"/>
      <c r="B503" s="27"/>
      <c r="C503" s="27"/>
      <c r="D503" s="25" t="s">
        <v>596</v>
      </c>
      <c r="E503" s="28" t="n">
        <v>199956.29</v>
      </c>
    </row>
    <row r="504" customFormat="false" ht="12.75" hidden="false" customHeight="false" outlineLevel="2" collapsed="false">
      <c r="A504" s="27"/>
      <c r="B504" s="27"/>
      <c r="C504" s="27"/>
      <c r="D504" s="25" t="s">
        <v>597</v>
      </c>
      <c r="E504" s="28" t="n">
        <v>43829.25</v>
      </c>
    </row>
    <row r="505" customFormat="false" ht="12.75" hidden="false" customHeight="false" outlineLevel="2" collapsed="false">
      <c r="A505" s="27"/>
      <c r="B505" s="27"/>
      <c r="C505" s="27"/>
      <c r="D505" s="25" t="s">
        <v>598</v>
      </c>
      <c r="E505" s="28" t="n">
        <v>72360.09</v>
      </c>
    </row>
    <row r="506" customFormat="false" ht="12.75" hidden="false" customHeight="false" outlineLevel="2" collapsed="false">
      <c r="A506" s="27"/>
      <c r="B506" s="27"/>
      <c r="C506" s="27"/>
      <c r="D506" s="25" t="s">
        <v>599</v>
      </c>
      <c r="E506" s="28" t="n">
        <v>195684.58</v>
      </c>
    </row>
    <row r="507" customFormat="false" ht="12.75" hidden="false" customHeight="false" outlineLevel="2" collapsed="false">
      <c r="A507" s="27"/>
      <c r="B507" s="27"/>
      <c r="C507" s="27"/>
      <c r="D507" s="25" t="s">
        <v>600</v>
      </c>
      <c r="E507" s="28" t="n">
        <v>0</v>
      </c>
    </row>
    <row r="508" customFormat="false" ht="12.75" hidden="false" customHeight="false" outlineLevel="2" collapsed="false">
      <c r="A508" s="27"/>
      <c r="B508" s="27"/>
      <c r="C508" s="27"/>
      <c r="D508" s="25" t="s">
        <v>601</v>
      </c>
      <c r="E508" s="28" t="n">
        <v>195865</v>
      </c>
    </row>
    <row r="509" customFormat="false" ht="12.75" hidden="false" customHeight="false" outlineLevel="2" collapsed="false">
      <c r="A509" s="27"/>
      <c r="B509" s="27"/>
      <c r="C509" s="27"/>
      <c r="D509" s="25" t="s">
        <v>602</v>
      </c>
      <c r="E509" s="28" t="n">
        <v>55600</v>
      </c>
    </row>
    <row r="510" customFormat="false" ht="12.75" hidden="false" customHeight="false" outlineLevel="2" collapsed="false">
      <c r="A510" s="27"/>
      <c r="B510" s="27"/>
      <c r="C510" s="27"/>
      <c r="D510" s="25" t="s">
        <v>603</v>
      </c>
      <c r="E510" s="28" t="n">
        <v>125369.29</v>
      </c>
    </row>
    <row r="511" customFormat="false" ht="12.75" hidden="false" customHeight="false" outlineLevel="2" collapsed="false">
      <c r="A511" s="27"/>
      <c r="B511" s="27"/>
      <c r="C511" s="27"/>
      <c r="D511" s="25" t="s">
        <v>604</v>
      </c>
      <c r="E511" s="28" t="n">
        <v>42322.24</v>
      </c>
    </row>
    <row r="512" customFormat="false" ht="12.75" hidden="false" customHeight="false" outlineLevel="2" collapsed="false">
      <c r="A512" s="27"/>
      <c r="B512" s="27"/>
      <c r="C512" s="27"/>
      <c r="D512" s="25" t="s">
        <v>605</v>
      </c>
      <c r="E512" s="28" t="n">
        <v>99500</v>
      </c>
    </row>
    <row r="513" customFormat="false" ht="12.75" hidden="false" customHeight="false" outlineLevel="2" collapsed="false">
      <c r="A513" s="27"/>
      <c r="B513" s="27"/>
      <c r="C513" s="27"/>
      <c r="D513" s="25" t="s">
        <v>606</v>
      </c>
      <c r="E513" s="28" t="n">
        <v>97822.48</v>
      </c>
    </row>
    <row r="514" customFormat="false" ht="12.75" hidden="false" customHeight="false" outlineLevel="2" collapsed="false">
      <c r="A514" s="27"/>
      <c r="B514" s="27"/>
      <c r="C514" s="27"/>
      <c r="D514" s="25" t="s">
        <v>607</v>
      </c>
      <c r="E514" s="28" t="n">
        <v>48783.83</v>
      </c>
    </row>
    <row r="515" customFormat="false" ht="12.75" hidden="false" customHeight="false" outlineLevel="2" collapsed="false">
      <c r="A515" s="27"/>
      <c r="B515" s="27"/>
      <c r="C515" s="27"/>
      <c r="D515" s="25" t="s">
        <v>608</v>
      </c>
      <c r="E515" s="28" t="n">
        <v>115672.8</v>
      </c>
    </row>
    <row r="516" customFormat="false" ht="12.75" hidden="false" customHeight="false" outlineLevel="2" collapsed="false">
      <c r="A516" s="27"/>
      <c r="B516" s="27"/>
      <c r="C516" s="27"/>
      <c r="D516" s="25" t="s">
        <v>609</v>
      </c>
      <c r="E516" s="28" t="n">
        <v>75465.87</v>
      </c>
    </row>
    <row r="517" customFormat="false" ht="12.75" hidden="false" customHeight="false" outlineLevel="2" collapsed="false">
      <c r="A517" s="27"/>
      <c r="B517" s="27"/>
      <c r="C517" s="27"/>
      <c r="D517" s="25" t="s">
        <v>610</v>
      </c>
      <c r="E517" s="28" t="n">
        <v>199980.25</v>
      </c>
    </row>
    <row r="518" customFormat="false" ht="12.75" hidden="false" customHeight="false" outlineLevel="2" collapsed="false">
      <c r="A518" s="27"/>
      <c r="B518" s="27"/>
      <c r="C518" s="27"/>
      <c r="D518" s="25" t="s">
        <v>611</v>
      </c>
      <c r="E518" s="28" t="n">
        <v>115649.8</v>
      </c>
    </row>
    <row r="519" customFormat="false" ht="12.75" hidden="false" customHeight="false" outlineLevel="2" collapsed="false">
      <c r="A519" s="27"/>
      <c r="B519" s="27"/>
      <c r="C519" s="27"/>
      <c r="D519" s="25" t="s">
        <v>612</v>
      </c>
      <c r="E519" s="28" t="n">
        <v>198744.6</v>
      </c>
    </row>
    <row r="520" customFormat="false" ht="12.75" hidden="false" customHeight="false" outlineLevel="2" collapsed="false">
      <c r="A520" s="27"/>
      <c r="B520" s="27"/>
      <c r="C520" s="27"/>
      <c r="D520" s="25" t="s">
        <v>613</v>
      </c>
      <c r="E520" s="28" t="n">
        <v>59684.16</v>
      </c>
    </row>
    <row r="521" customFormat="false" ht="12.75" hidden="false" customHeight="false" outlineLevel="2" collapsed="false">
      <c r="A521" s="27"/>
      <c r="B521" s="27"/>
      <c r="C521" s="27"/>
      <c r="D521" s="25" t="s">
        <v>614</v>
      </c>
      <c r="E521" s="28" t="n">
        <v>195651.17</v>
      </c>
    </row>
    <row r="522" customFormat="false" ht="12.75" hidden="false" customHeight="false" outlineLevel="2" collapsed="false">
      <c r="A522" s="27"/>
      <c r="B522" s="27"/>
      <c r="C522" s="27"/>
      <c r="D522" s="25" t="s">
        <v>615</v>
      </c>
      <c r="E522" s="28" t="n">
        <v>130518.49</v>
      </c>
    </row>
    <row r="523" customFormat="false" ht="12.75" hidden="false" customHeight="false" outlineLevel="2" collapsed="false">
      <c r="A523" s="27"/>
      <c r="B523" s="27"/>
      <c r="C523" s="27"/>
      <c r="D523" s="25" t="s">
        <v>616</v>
      </c>
      <c r="E523" s="28" t="n">
        <v>103432.25</v>
      </c>
    </row>
    <row r="524" customFormat="false" ht="12.75" hidden="false" customHeight="false" outlineLevel="2" collapsed="false">
      <c r="A524" s="27"/>
      <c r="B524" s="27"/>
      <c r="C524" s="27"/>
      <c r="D524" s="25" t="s">
        <v>617</v>
      </c>
      <c r="E524" s="28" t="n">
        <v>32491.86</v>
      </c>
    </row>
    <row r="525" customFormat="false" ht="12.75" hidden="false" customHeight="false" outlineLevel="2" collapsed="false">
      <c r="A525" s="27"/>
      <c r="B525" s="27"/>
      <c r="C525" s="27"/>
      <c r="D525" s="25" t="s">
        <v>618</v>
      </c>
      <c r="E525" s="28" t="n">
        <v>199964.89</v>
      </c>
    </row>
    <row r="526" customFormat="false" ht="12.75" hidden="false" customHeight="false" outlineLevel="2" collapsed="false">
      <c r="A526" s="27"/>
      <c r="B526" s="27"/>
      <c r="C526" s="27"/>
      <c r="D526" s="25" t="s">
        <v>619</v>
      </c>
      <c r="E526" s="28" t="n">
        <v>0</v>
      </c>
    </row>
    <row r="527" customFormat="false" ht="12.75" hidden="false" customHeight="false" outlineLevel="2" collapsed="false">
      <c r="A527" s="27"/>
      <c r="B527" s="27"/>
      <c r="C527" s="27"/>
      <c r="D527" s="25" t="s">
        <v>620</v>
      </c>
      <c r="E527" s="28" t="n">
        <v>192300</v>
      </c>
    </row>
    <row r="528" customFormat="false" ht="12.75" hidden="false" customHeight="false" outlineLevel="2" collapsed="false">
      <c r="A528" s="27"/>
      <c r="B528" s="27"/>
      <c r="C528" s="27"/>
      <c r="D528" s="25" t="s">
        <v>621</v>
      </c>
      <c r="E528" s="28" t="n">
        <v>31628.58</v>
      </c>
    </row>
    <row r="529" customFormat="false" ht="12.75" hidden="false" customHeight="false" outlineLevel="2" collapsed="false">
      <c r="A529" s="27"/>
      <c r="B529" s="27"/>
      <c r="C529" s="27"/>
      <c r="D529" s="25" t="s">
        <v>622</v>
      </c>
      <c r="E529" s="28" t="n">
        <v>192209.11</v>
      </c>
    </row>
    <row r="530" customFormat="false" ht="12.75" hidden="false" customHeight="false" outlineLevel="2" collapsed="false">
      <c r="A530" s="27"/>
      <c r="B530" s="27"/>
      <c r="C530" s="27"/>
      <c r="D530" s="25" t="s">
        <v>623</v>
      </c>
      <c r="E530" s="28" t="n">
        <v>183854.47</v>
      </c>
    </row>
    <row r="531" customFormat="false" ht="12.75" hidden="false" customHeight="false" outlineLevel="2" collapsed="false">
      <c r="A531" s="27"/>
      <c r="B531" s="27"/>
      <c r="C531" s="27"/>
      <c r="D531" s="25" t="s">
        <v>624</v>
      </c>
      <c r="E531" s="28" t="n">
        <v>150209.23</v>
      </c>
    </row>
    <row r="532" customFormat="false" ht="12.75" hidden="false" customHeight="false" outlineLevel="2" collapsed="false">
      <c r="A532" s="27"/>
      <c r="B532" s="27"/>
      <c r="C532" s="27"/>
      <c r="D532" s="25" t="s">
        <v>625</v>
      </c>
      <c r="E532" s="28" t="n">
        <v>153200</v>
      </c>
    </row>
    <row r="533" customFormat="false" ht="12.75" hidden="false" customHeight="false" outlineLevel="2" collapsed="false">
      <c r="A533" s="27"/>
      <c r="B533" s="27"/>
      <c r="C533" s="27"/>
      <c r="D533" s="25" t="s">
        <v>626</v>
      </c>
      <c r="E533" s="28" t="n">
        <v>162933.21</v>
      </c>
    </row>
    <row r="534" customFormat="false" ht="12.75" hidden="false" customHeight="false" outlineLevel="2" collapsed="false">
      <c r="A534" s="27"/>
      <c r="B534" s="27"/>
      <c r="C534" s="27"/>
      <c r="D534" s="25" t="s">
        <v>627</v>
      </c>
      <c r="E534" s="28" t="n">
        <v>60856.31</v>
      </c>
    </row>
    <row r="535" customFormat="false" ht="12.75" hidden="false" customHeight="false" outlineLevel="2" collapsed="false">
      <c r="A535" s="27"/>
      <c r="B535" s="27"/>
      <c r="C535" s="27"/>
      <c r="D535" s="25" t="s">
        <v>628</v>
      </c>
      <c r="E535" s="28" t="n">
        <v>197795.66</v>
      </c>
    </row>
    <row r="536" customFormat="false" ht="12.75" hidden="false" customHeight="false" outlineLevel="2" collapsed="false">
      <c r="A536" s="27"/>
      <c r="B536" s="27"/>
      <c r="C536" s="27"/>
      <c r="D536" s="25" t="s">
        <v>629</v>
      </c>
      <c r="E536" s="28" t="n">
        <v>0</v>
      </c>
    </row>
    <row r="537" customFormat="false" ht="12.75" hidden="false" customHeight="false" outlineLevel="2" collapsed="false">
      <c r="A537" s="27"/>
      <c r="B537" s="27"/>
      <c r="C537" s="27"/>
      <c r="D537" s="25" t="s">
        <v>630</v>
      </c>
      <c r="E537" s="28" t="n">
        <v>58000</v>
      </c>
    </row>
    <row r="538" customFormat="false" ht="12.75" hidden="false" customHeight="false" outlineLevel="2" collapsed="false">
      <c r="A538" s="27"/>
      <c r="B538" s="27"/>
      <c r="C538" s="27"/>
      <c r="D538" s="25" t="s">
        <v>631</v>
      </c>
      <c r="E538" s="28" t="n">
        <v>66802.87</v>
      </c>
    </row>
    <row r="539" customFormat="false" ht="12.75" hidden="false" customHeight="false" outlineLevel="2" collapsed="false">
      <c r="A539" s="27"/>
      <c r="B539" s="27"/>
      <c r="C539" s="27"/>
      <c r="D539" s="25" t="s">
        <v>632</v>
      </c>
      <c r="E539" s="28" t="n">
        <v>63633.74</v>
      </c>
    </row>
    <row r="540" customFormat="false" ht="12.75" hidden="false" customHeight="false" outlineLevel="2" collapsed="false">
      <c r="A540" s="27"/>
      <c r="B540" s="27"/>
      <c r="C540" s="27"/>
      <c r="D540" s="25" t="s">
        <v>633</v>
      </c>
      <c r="E540" s="28" t="n">
        <v>74159.51</v>
      </c>
    </row>
    <row r="541" customFormat="false" ht="12.75" hidden="false" customHeight="false" outlineLevel="2" collapsed="false">
      <c r="A541" s="27"/>
      <c r="B541" s="27"/>
      <c r="C541" s="27"/>
      <c r="D541" s="25" t="s">
        <v>634</v>
      </c>
      <c r="E541" s="28" t="n">
        <v>147392.42</v>
      </c>
    </row>
    <row r="542" customFormat="false" ht="12.75" hidden="false" customHeight="false" outlineLevel="2" collapsed="false">
      <c r="A542" s="27"/>
      <c r="B542" s="27"/>
      <c r="C542" s="27"/>
      <c r="D542" s="25" t="s">
        <v>635</v>
      </c>
      <c r="E542" s="28" t="n">
        <v>199573.06</v>
      </c>
    </row>
    <row r="543" customFormat="false" ht="12.75" hidden="false" customHeight="false" outlineLevel="2" collapsed="false">
      <c r="A543" s="27"/>
      <c r="B543" s="27"/>
      <c r="C543" s="27"/>
      <c r="D543" s="25" t="s">
        <v>636</v>
      </c>
      <c r="E543" s="28" t="n">
        <v>191565.56</v>
      </c>
    </row>
    <row r="544" customFormat="false" ht="12.75" hidden="false" customHeight="false" outlineLevel="2" collapsed="false">
      <c r="A544" s="27"/>
      <c r="B544" s="27"/>
      <c r="C544" s="27"/>
      <c r="D544" s="25" t="s">
        <v>637</v>
      </c>
      <c r="E544" s="28" t="n">
        <v>140477.88</v>
      </c>
    </row>
    <row r="545" customFormat="false" ht="12.75" hidden="false" customHeight="false" outlineLevel="2" collapsed="false">
      <c r="A545" s="27"/>
      <c r="B545" s="27"/>
      <c r="C545" s="27"/>
      <c r="D545" s="25" t="s">
        <v>638</v>
      </c>
      <c r="E545" s="28" t="n">
        <v>39666.74</v>
      </c>
    </row>
    <row r="546" customFormat="false" ht="12.75" hidden="false" customHeight="false" outlineLevel="2" collapsed="false">
      <c r="A546" s="27"/>
      <c r="B546" s="27"/>
      <c r="C546" s="27"/>
      <c r="D546" s="25" t="s">
        <v>639</v>
      </c>
      <c r="E546" s="28" t="n">
        <v>190865.04</v>
      </c>
    </row>
    <row r="547" customFormat="false" ht="12.75" hidden="false" customHeight="false" outlineLevel="2" collapsed="false">
      <c r="A547" s="27"/>
      <c r="B547" s="27"/>
      <c r="C547" s="27"/>
      <c r="D547" s="25" t="s">
        <v>640</v>
      </c>
      <c r="E547" s="28" t="n">
        <v>44500</v>
      </c>
    </row>
    <row r="548" customFormat="false" ht="12.75" hidden="false" customHeight="false" outlineLevel="2" collapsed="false">
      <c r="A548" s="27"/>
      <c r="B548" s="27"/>
      <c r="C548" s="27"/>
      <c r="D548" s="25" t="s">
        <v>641</v>
      </c>
      <c r="E548" s="28" t="n">
        <v>160034.53</v>
      </c>
    </row>
    <row r="549" customFormat="false" ht="12.75" hidden="false" customHeight="false" outlineLevel="2" collapsed="false">
      <c r="A549" s="27"/>
      <c r="B549" s="27"/>
      <c r="C549" s="27"/>
      <c r="D549" s="25" t="s">
        <v>642</v>
      </c>
      <c r="E549" s="28" t="n">
        <v>158006.15</v>
      </c>
    </row>
    <row r="550" customFormat="false" ht="12.75" hidden="false" customHeight="false" outlineLevel="2" collapsed="false">
      <c r="A550" s="27"/>
      <c r="B550" s="27"/>
      <c r="C550" s="27"/>
      <c r="D550" s="25" t="s">
        <v>643</v>
      </c>
      <c r="E550" s="28" t="n">
        <v>183199.5</v>
      </c>
    </row>
    <row r="551" customFormat="false" ht="12.75" hidden="false" customHeight="false" outlineLevel="2" collapsed="false">
      <c r="A551" s="27"/>
      <c r="B551" s="27"/>
      <c r="C551" s="27"/>
      <c r="D551" s="25" t="s">
        <v>644</v>
      </c>
      <c r="E551" s="28" t="n">
        <v>87526.28</v>
      </c>
    </row>
    <row r="552" customFormat="false" ht="12.75" hidden="false" customHeight="false" outlineLevel="2" collapsed="false">
      <c r="A552" s="27"/>
      <c r="B552" s="27"/>
      <c r="C552" s="27"/>
      <c r="D552" s="25" t="s">
        <v>645</v>
      </c>
      <c r="E552" s="28" t="n">
        <v>99494.99</v>
      </c>
    </row>
    <row r="553" customFormat="false" ht="12.75" hidden="false" customHeight="false" outlineLevel="2" collapsed="false">
      <c r="A553" s="27"/>
      <c r="B553" s="27"/>
      <c r="C553" s="27"/>
      <c r="D553" s="25" t="s">
        <v>646</v>
      </c>
      <c r="E553" s="28" t="n">
        <v>98637.12</v>
      </c>
    </row>
    <row r="554" customFormat="false" ht="12.75" hidden="false" customHeight="false" outlineLevel="2" collapsed="false">
      <c r="A554" s="27"/>
      <c r="B554" s="27"/>
      <c r="C554" s="27"/>
      <c r="D554" s="25" t="s">
        <v>647</v>
      </c>
      <c r="E554" s="28" t="n">
        <v>121178.95</v>
      </c>
    </row>
    <row r="555" customFormat="false" ht="12.75" hidden="false" customHeight="false" outlineLevel="2" collapsed="false">
      <c r="A555" s="27"/>
      <c r="B555" s="27"/>
      <c r="C555" s="27"/>
      <c r="D555" s="25" t="s">
        <v>648</v>
      </c>
      <c r="E555" s="28" t="n">
        <v>199163.52</v>
      </c>
    </row>
    <row r="556" customFormat="false" ht="12.75" hidden="false" customHeight="false" outlineLevel="2" collapsed="false">
      <c r="A556" s="27"/>
      <c r="B556" s="27"/>
      <c r="C556" s="27"/>
      <c r="D556" s="25" t="s">
        <v>649</v>
      </c>
      <c r="E556" s="28" t="n">
        <v>199985.11</v>
      </c>
    </row>
    <row r="557" customFormat="false" ht="12.75" hidden="false" customHeight="false" outlineLevel="2" collapsed="false">
      <c r="A557" s="27"/>
      <c r="B557" s="27"/>
      <c r="C557" s="27"/>
      <c r="D557" s="25" t="s">
        <v>650</v>
      </c>
      <c r="E557" s="28" t="n">
        <v>195673.01</v>
      </c>
    </row>
    <row r="558" customFormat="false" ht="12.75" hidden="false" customHeight="false" outlineLevel="2" collapsed="false">
      <c r="A558" s="27"/>
      <c r="B558" s="27"/>
      <c r="C558" s="27"/>
      <c r="D558" s="25" t="s">
        <v>651</v>
      </c>
      <c r="E558" s="28" t="n">
        <v>87399.59</v>
      </c>
    </row>
    <row r="559" customFormat="false" ht="12.75" hidden="false" customHeight="false" outlineLevel="2" collapsed="false">
      <c r="A559" s="27"/>
      <c r="B559" s="27"/>
      <c r="C559" s="27"/>
      <c r="D559" s="25" t="s">
        <v>652</v>
      </c>
      <c r="E559" s="28" t="n">
        <v>79710</v>
      </c>
    </row>
    <row r="560" customFormat="false" ht="12.75" hidden="false" customHeight="false" outlineLevel="2" collapsed="false">
      <c r="A560" s="27"/>
      <c r="B560" s="27"/>
      <c r="C560" s="27"/>
      <c r="D560" s="25" t="s">
        <v>653</v>
      </c>
      <c r="E560" s="28" t="n">
        <v>198995.5</v>
      </c>
    </row>
    <row r="561" customFormat="false" ht="12.75" hidden="false" customHeight="false" outlineLevel="2" collapsed="false">
      <c r="A561" s="27"/>
      <c r="B561" s="27"/>
      <c r="C561" s="27"/>
      <c r="D561" s="25" t="s">
        <v>654</v>
      </c>
      <c r="E561" s="28" t="n">
        <v>199982.49</v>
      </c>
    </row>
    <row r="562" customFormat="false" ht="12.75" hidden="false" customHeight="false" outlineLevel="2" collapsed="false">
      <c r="A562" s="27"/>
      <c r="B562" s="27"/>
      <c r="C562" s="27"/>
      <c r="D562" s="25" t="s">
        <v>655</v>
      </c>
      <c r="E562" s="28" t="n">
        <v>117585</v>
      </c>
    </row>
    <row r="563" customFormat="false" ht="12.75" hidden="false" customHeight="false" outlineLevel="2" collapsed="false">
      <c r="A563" s="27"/>
      <c r="B563" s="27"/>
      <c r="C563" s="27"/>
      <c r="D563" s="25" t="s">
        <v>656</v>
      </c>
      <c r="E563" s="28" t="n">
        <v>63068.45</v>
      </c>
    </row>
    <row r="564" customFormat="false" ht="12.75" hidden="false" customHeight="false" outlineLevel="2" collapsed="false">
      <c r="A564" s="27"/>
      <c r="B564" s="27"/>
      <c r="C564" s="27"/>
      <c r="D564" s="25" t="s">
        <v>657</v>
      </c>
      <c r="E564" s="28" t="n">
        <v>67566.83</v>
      </c>
    </row>
    <row r="565" customFormat="false" ht="12.75" hidden="false" customHeight="false" outlineLevel="2" collapsed="false">
      <c r="A565" s="27"/>
      <c r="B565" s="27"/>
      <c r="C565" s="27"/>
      <c r="D565" s="25" t="s">
        <v>658</v>
      </c>
      <c r="E565" s="28" t="n">
        <v>196000</v>
      </c>
    </row>
    <row r="566" customFormat="false" ht="12.75" hidden="false" customHeight="false" outlineLevel="2" collapsed="false">
      <c r="A566" s="27"/>
      <c r="B566" s="27"/>
      <c r="C566" s="27"/>
      <c r="D566" s="25" t="s">
        <v>659</v>
      </c>
      <c r="E566" s="28" t="n">
        <v>77390.17</v>
      </c>
    </row>
    <row r="567" customFormat="false" ht="12.75" hidden="false" customHeight="false" outlineLevel="2" collapsed="false">
      <c r="A567" s="27"/>
      <c r="B567" s="27"/>
      <c r="C567" s="27"/>
      <c r="D567" s="25" t="s">
        <v>660</v>
      </c>
      <c r="E567" s="28" t="n">
        <v>74482.48</v>
      </c>
    </row>
    <row r="568" customFormat="false" ht="12.75" hidden="false" customHeight="false" outlineLevel="2" collapsed="false">
      <c r="A568" s="27"/>
      <c r="B568" s="27"/>
      <c r="C568" s="27"/>
      <c r="D568" s="25" t="s">
        <v>661</v>
      </c>
      <c r="E568" s="28" t="n">
        <v>197624.58</v>
      </c>
    </row>
    <row r="569" customFormat="false" ht="12.75" hidden="false" customHeight="false" outlineLevel="2" collapsed="false">
      <c r="A569" s="27"/>
      <c r="B569" s="27"/>
      <c r="C569" s="27"/>
      <c r="D569" s="25" t="s">
        <v>662</v>
      </c>
      <c r="E569" s="28" t="n">
        <v>199576.86</v>
      </c>
    </row>
    <row r="570" customFormat="false" ht="12.75" hidden="false" customHeight="false" outlineLevel="2" collapsed="false">
      <c r="A570" s="27"/>
      <c r="B570" s="27"/>
      <c r="C570" s="27"/>
      <c r="D570" s="25" t="s">
        <v>663</v>
      </c>
      <c r="E570" s="28" t="n">
        <v>155599.75</v>
      </c>
    </row>
    <row r="571" customFormat="false" ht="12.75" hidden="false" customHeight="false" outlineLevel="2" collapsed="false">
      <c r="A571" s="27"/>
      <c r="B571" s="27"/>
      <c r="C571" s="27"/>
      <c r="D571" s="25" t="s">
        <v>664</v>
      </c>
      <c r="E571" s="28" t="n">
        <v>199972.21</v>
      </c>
    </row>
    <row r="572" customFormat="false" ht="12.75" hidden="false" customHeight="false" outlineLevel="2" collapsed="false">
      <c r="A572" s="27"/>
      <c r="B572" s="27"/>
      <c r="C572" s="27"/>
      <c r="D572" s="25" t="s">
        <v>665</v>
      </c>
      <c r="E572" s="28" t="n">
        <v>0</v>
      </c>
    </row>
    <row r="573" customFormat="false" ht="12.75" hidden="false" customHeight="false" outlineLevel="2" collapsed="false">
      <c r="A573" s="27"/>
      <c r="B573" s="27"/>
      <c r="C573" s="27"/>
      <c r="D573" s="25" t="s">
        <v>666</v>
      </c>
      <c r="E573" s="28" t="n">
        <v>55194.49</v>
      </c>
    </row>
    <row r="574" customFormat="false" ht="12.75" hidden="false" customHeight="false" outlineLevel="2" collapsed="false">
      <c r="A574" s="27"/>
      <c r="B574" s="27"/>
      <c r="C574" s="27"/>
      <c r="D574" s="25" t="s">
        <v>667</v>
      </c>
      <c r="E574" s="28" t="n">
        <v>19916.35</v>
      </c>
    </row>
    <row r="575" customFormat="false" ht="12.75" hidden="false" customHeight="false" outlineLevel="2" collapsed="false">
      <c r="A575" s="27"/>
      <c r="B575" s="27"/>
      <c r="C575" s="27"/>
      <c r="D575" s="25" t="s">
        <v>668</v>
      </c>
      <c r="E575" s="28" t="n">
        <v>90500</v>
      </c>
    </row>
    <row r="576" customFormat="false" ht="12.75" hidden="false" customHeight="false" outlineLevel="2" collapsed="false">
      <c r="A576" s="27"/>
      <c r="B576" s="27"/>
      <c r="C576" s="27"/>
      <c r="D576" s="25" t="s">
        <v>669</v>
      </c>
      <c r="E576" s="28" t="n">
        <v>8298.15</v>
      </c>
    </row>
    <row r="577" customFormat="false" ht="12.75" hidden="false" customHeight="false" outlineLevel="2" collapsed="false">
      <c r="A577" s="27"/>
      <c r="B577" s="27"/>
      <c r="C577" s="27"/>
      <c r="D577" s="25" t="s">
        <v>670</v>
      </c>
      <c r="E577" s="28" t="n">
        <v>7468.63</v>
      </c>
    </row>
    <row r="578" customFormat="false" ht="12.75" hidden="false" customHeight="false" outlineLevel="2" collapsed="false">
      <c r="A578" s="27"/>
      <c r="B578" s="27"/>
      <c r="C578" s="27"/>
      <c r="D578" s="25" t="s">
        <v>671</v>
      </c>
      <c r="E578" s="28" t="n">
        <v>185670.49</v>
      </c>
    </row>
    <row r="579" customFormat="false" ht="12.75" hidden="false" customHeight="false" outlineLevel="2" collapsed="false">
      <c r="A579" s="27"/>
      <c r="B579" s="27"/>
      <c r="C579" s="27"/>
      <c r="D579" s="25" t="s">
        <v>672</v>
      </c>
      <c r="E579" s="28" t="n">
        <v>0</v>
      </c>
    </row>
    <row r="580" customFormat="false" ht="12.75" hidden="false" customHeight="false" outlineLevel="2" collapsed="false">
      <c r="A580" s="27"/>
      <c r="B580" s="27"/>
      <c r="C580" s="27"/>
      <c r="D580" s="25" t="s">
        <v>673</v>
      </c>
      <c r="E580" s="28" t="n">
        <v>11281.9</v>
      </c>
    </row>
    <row r="581" customFormat="false" ht="12.75" hidden="false" customHeight="false" outlineLevel="2" collapsed="false">
      <c r="A581" s="27"/>
      <c r="B581" s="27"/>
      <c r="C581" s="27"/>
      <c r="D581" s="25" t="s">
        <v>674</v>
      </c>
      <c r="E581" s="28" t="n">
        <v>0</v>
      </c>
    </row>
    <row r="582" customFormat="false" ht="12.75" hidden="false" customHeight="false" outlineLevel="2" collapsed="false">
      <c r="A582" s="27"/>
      <c r="B582" s="27"/>
      <c r="C582" s="27"/>
      <c r="D582" s="25" t="s">
        <v>675</v>
      </c>
      <c r="E582" s="28" t="n">
        <v>6041.3</v>
      </c>
    </row>
    <row r="583" customFormat="false" ht="12.75" hidden="false" customHeight="false" outlineLevel="2" collapsed="false">
      <c r="A583" s="27"/>
      <c r="B583" s="27"/>
      <c r="C583" s="27"/>
      <c r="D583" s="25" t="s">
        <v>676</v>
      </c>
      <c r="E583" s="28" t="n">
        <v>15175.33</v>
      </c>
    </row>
    <row r="584" customFormat="false" ht="12.75" hidden="false" customHeight="false" outlineLevel="2" collapsed="false">
      <c r="A584" s="27"/>
      <c r="B584" s="27"/>
      <c r="C584" s="27"/>
      <c r="D584" s="25" t="s">
        <v>677</v>
      </c>
      <c r="E584" s="28" t="n">
        <v>94779.73</v>
      </c>
    </row>
    <row r="585" customFormat="false" ht="12.75" hidden="false" customHeight="false" outlineLevel="2" collapsed="false">
      <c r="A585" s="27"/>
      <c r="B585" s="27"/>
      <c r="C585" s="27"/>
      <c r="D585" s="25" t="s">
        <v>678</v>
      </c>
      <c r="E585" s="28" t="n">
        <v>125141.07</v>
      </c>
    </row>
    <row r="586" customFormat="false" ht="12.75" hidden="false" customHeight="false" outlineLevel="2" collapsed="false">
      <c r="A586" s="27"/>
      <c r="B586" s="27"/>
      <c r="C586" s="27"/>
      <c r="D586" s="25" t="s">
        <v>679</v>
      </c>
      <c r="E586" s="28" t="n">
        <v>0</v>
      </c>
    </row>
    <row r="587" customFormat="false" ht="12.75" hidden="false" customHeight="false" outlineLevel="2" collapsed="false">
      <c r="A587" s="27"/>
      <c r="B587" s="27"/>
      <c r="C587" s="27"/>
      <c r="D587" s="25" t="s">
        <v>680</v>
      </c>
      <c r="E587" s="28" t="n">
        <v>5891.92</v>
      </c>
    </row>
    <row r="588" customFormat="false" ht="12.75" hidden="false" customHeight="false" outlineLevel="2" collapsed="false">
      <c r="A588" s="27"/>
      <c r="B588" s="27"/>
      <c r="C588" s="27"/>
      <c r="D588" s="25" t="s">
        <v>681</v>
      </c>
      <c r="E588" s="28" t="n">
        <v>77275.44</v>
      </c>
    </row>
    <row r="589" customFormat="false" ht="12.75" hidden="false" customHeight="false" outlineLevel="2" collapsed="false">
      <c r="A589" s="27"/>
      <c r="B589" s="27"/>
      <c r="C589" s="27"/>
      <c r="D589" s="25" t="s">
        <v>682</v>
      </c>
      <c r="E589" s="28" t="n">
        <v>115941.86</v>
      </c>
    </row>
    <row r="590" customFormat="false" ht="12.75" hidden="false" customHeight="false" outlineLevel="2" collapsed="false">
      <c r="A590" s="27"/>
      <c r="B590" s="27"/>
      <c r="C590" s="27"/>
      <c r="D590" s="25" t="s">
        <v>683</v>
      </c>
      <c r="E590" s="28" t="n">
        <v>197503.82</v>
      </c>
    </row>
    <row r="591" customFormat="false" ht="12.75" hidden="false" customHeight="false" outlineLevel="2" collapsed="false">
      <c r="A591" s="27"/>
      <c r="B591" s="27"/>
      <c r="C591" s="27"/>
      <c r="D591" s="25" t="s">
        <v>684</v>
      </c>
      <c r="E591" s="28" t="n">
        <v>53122.88</v>
      </c>
    </row>
    <row r="592" customFormat="false" ht="12.75" hidden="false" customHeight="false" outlineLevel="2" collapsed="false">
      <c r="A592" s="27"/>
      <c r="B592" s="27"/>
      <c r="C592" s="27"/>
      <c r="D592" s="25" t="s">
        <v>685</v>
      </c>
      <c r="E592" s="28" t="n">
        <v>170081.74</v>
      </c>
    </row>
    <row r="593" customFormat="false" ht="12.75" hidden="false" customHeight="false" outlineLevel="2" collapsed="false">
      <c r="A593" s="27"/>
      <c r="B593" s="27"/>
      <c r="C593" s="27"/>
      <c r="D593" s="25" t="s">
        <v>686</v>
      </c>
      <c r="E593" s="28" t="n">
        <v>46085.74</v>
      </c>
    </row>
    <row r="594" customFormat="false" ht="12.75" hidden="false" customHeight="false" outlineLevel="2" collapsed="false">
      <c r="A594" s="27"/>
      <c r="B594" s="27"/>
      <c r="C594" s="27"/>
      <c r="D594" s="25" t="s">
        <v>687</v>
      </c>
      <c r="E594" s="28" t="n">
        <v>74555.2</v>
      </c>
    </row>
    <row r="595" customFormat="false" ht="12.75" hidden="false" customHeight="false" outlineLevel="2" collapsed="false">
      <c r="A595" s="27"/>
      <c r="B595" s="27"/>
      <c r="C595" s="27"/>
      <c r="D595" s="25" t="s">
        <v>688</v>
      </c>
      <c r="E595" s="28" t="n">
        <v>0</v>
      </c>
    </row>
    <row r="596" customFormat="false" ht="12.75" hidden="false" customHeight="false" outlineLevel="2" collapsed="false">
      <c r="A596" s="27"/>
      <c r="B596" s="27"/>
      <c r="C596" s="27"/>
      <c r="D596" s="25" t="s">
        <v>689</v>
      </c>
      <c r="E596" s="28" t="n">
        <v>49748.61</v>
      </c>
    </row>
    <row r="597" customFormat="false" ht="12.75" hidden="false" customHeight="false" outlineLevel="2" collapsed="false">
      <c r="A597" s="27"/>
      <c r="B597" s="27"/>
      <c r="C597" s="27"/>
      <c r="D597" s="25" t="s">
        <v>690</v>
      </c>
      <c r="E597" s="28" t="n">
        <v>0</v>
      </c>
    </row>
    <row r="598" customFormat="false" ht="12.75" hidden="false" customHeight="false" outlineLevel="2" collapsed="false">
      <c r="A598" s="27"/>
      <c r="B598" s="27"/>
      <c r="C598" s="27"/>
      <c r="D598" s="25" t="s">
        <v>691</v>
      </c>
      <c r="E598" s="28" t="n">
        <v>90172.94</v>
      </c>
    </row>
    <row r="599" customFormat="false" ht="12.75" hidden="false" customHeight="false" outlineLevel="2" collapsed="false">
      <c r="A599" s="27"/>
      <c r="B599" s="27"/>
      <c r="C599" s="27"/>
      <c r="D599" s="25" t="s">
        <v>692</v>
      </c>
      <c r="E599" s="28" t="n">
        <v>100000</v>
      </c>
    </row>
    <row r="600" customFormat="false" ht="12.75" hidden="false" customHeight="false" outlineLevel="2" collapsed="false">
      <c r="A600" s="27"/>
      <c r="B600" s="27"/>
      <c r="C600" s="27"/>
      <c r="D600" s="25" t="s">
        <v>693</v>
      </c>
      <c r="E600" s="28" t="n">
        <v>101103.72</v>
      </c>
    </row>
    <row r="601" customFormat="false" ht="12.75" hidden="false" customHeight="false" outlineLevel="2" collapsed="false">
      <c r="A601" s="27"/>
      <c r="B601" s="27"/>
      <c r="C601" s="27"/>
      <c r="D601" s="25" t="s">
        <v>694</v>
      </c>
      <c r="E601" s="28" t="n">
        <v>193493</v>
      </c>
    </row>
    <row r="602" customFormat="false" ht="12.75" hidden="false" customHeight="false" outlineLevel="2" collapsed="false">
      <c r="A602" s="27"/>
      <c r="B602" s="27"/>
      <c r="C602" s="27"/>
      <c r="D602" s="25" t="s">
        <v>695</v>
      </c>
      <c r="E602" s="28" t="n">
        <v>8661.54</v>
      </c>
    </row>
    <row r="603" customFormat="false" ht="12.75" hidden="false" customHeight="false" outlineLevel="2" collapsed="false">
      <c r="A603" s="27"/>
      <c r="B603" s="27"/>
      <c r="C603" s="27"/>
      <c r="D603" s="25" t="s">
        <v>696</v>
      </c>
      <c r="E603" s="28" t="n">
        <v>38324.7</v>
      </c>
    </row>
    <row r="604" customFormat="false" ht="12.75" hidden="false" customHeight="false" outlineLevel="2" collapsed="false">
      <c r="A604" s="27"/>
      <c r="B604" s="27"/>
      <c r="C604" s="27"/>
      <c r="D604" s="25" t="s">
        <v>697</v>
      </c>
      <c r="E604" s="28" t="n">
        <v>99581.76</v>
      </c>
    </row>
    <row r="605" customFormat="false" ht="12.75" hidden="false" customHeight="false" outlineLevel="2" collapsed="false">
      <c r="A605" s="27"/>
      <c r="B605" s="27"/>
      <c r="C605" s="27"/>
      <c r="D605" s="25" t="s">
        <v>698</v>
      </c>
      <c r="E605" s="28" t="n">
        <v>100000</v>
      </c>
    </row>
    <row r="606" customFormat="false" ht="12.75" hidden="false" customHeight="false" outlineLevel="2" collapsed="false">
      <c r="A606" s="27"/>
      <c r="B606" s="27"/>
      <c r="C606" s="27"/>
      <c r="D606" s="25" t="s">
        <v>699</v>
      </c>
      <c r="E606" s="28" t="n">
        <v>28446.78</v>
      </c>
    </row>
    <row r="607" customFormat="false" ht="12.75" hidden="false" customHeight="false" outlineLevel="2" collapsed="false">
      <c r="A607" s="27"/>
      <c r="B607" s="27"/>
      <c r="C607" s="27"/>
      <c r="D607" s="25" t="s">
        <v>700</v>
      </c>
      <c r="E607" s="28" t="n">
        <v>100000</v>
      </c>
    </row>
    <row r="608" customFormat="false" ht="12.75" hidden="false" customHeight="false" outlineLevel="2" collapsed="false">
      <c r="A608" s="27"/>
      <c r="B608" s="27"/>
      <c r="C608" s="27"/>
      <c r="D608" s="25" t="s">
        <v>701</v>
      </c>
      <c r="E608" s="28" t="n">
        <v>63119.96</v>
      </c>
    </row>
    <row r="609" customFormat="false" ht="12.75" hidden="false" customHeight="false" outlineLevel="2" collapsed="false">
      <c r="A609" s="27"/>
      <c r="B609" s="27"/>
      <c r="C609" s="27"/>
      <c r="D609" s="25" t="s">
        <v>702</v>
      </c>
      <c r="E609" s="28" t="n">
        <v>50454.75</v>
      </c>
    </row>
    <row r="610" customFormat="false" ht="12.75" hidden="false" customHeight="false" outlineLevel="2" collapsed="false">
      <c r="A610" s="27"/>
      <c r="B610" s="27"/>
      <c r="C610" s="27"/>
      <c r="D610" s="25" t="s">
        <v>703</v>
      </c>
      <c r="E610" s="28" t="n">
        <v>18487.85</v>
      </c>
    </row>
    <row r="611" customFormat="false" ht="12.75" hidden="false" customHeight="false" outlineLevel="2" collapsed="false">
      <c r="A611" s="27"/>
      <c r="B611" s="27"/>
      <c r="C611" s="27"/>
      <c r="D611" s="25" t="s">
        <v>704</v>
      </c>
      <c r="E611" s="28" t="n">
        <v>9958.17</v>
      </c>
    </row>
    <row r="612" customFormat="false" ht="12.75" hidden="false" customHeight="false" outlineLevel="2" collapsed="false">
      <c r="A612" s="27"/>
      <c r="B612" s="27"/>
      <c r="C612" s="27"/>
      <c r="D612" s="25" t="s">
        <v>705</v>
      </c>
      <c r="E612" s="28" t="n">
        <v>38998.48</v>
      </c>
    </row>
    <row r="613" customFormat="false" ht="12.75" hidden="false" customHeight="false" outlineLevel="2" collapsed="false">
      <c r="A613" s="27"/>
      <c r="B613" s="27"/>
      <c r="C613" s="27"/>
      <c r="D613" s="25" t="s">
        <v>706</v>
      </c>
      <c r="E613" s="28" t="n">
        <v>2697.83</v>
      </c>
    </row>
    <row r="614" customFormat="false" ht="12.75" hidden="false" customHeight="false" outlineLevel="2" collapsed="false">
      <c r="A614" s="27"/>
      <c r="B614" s="27"/>
      <c r="C614" s="27"/>
      <c r="D614" s="25" t="s">
        <v>707</v>
      </c>
      <c r="E614" s="28" t="n">
        <v>100132.78</v>
      </c>
    </row>
    <row r="615" customFormat="false" ht="12.75" hidden="false" customHeight="false" outlineLevel="2" collapsed="false">
      <c r="A615" s="27"/>
      <c r="B615" s="27"/>
      <c r="C615" s="27"/>
      <c r="D615" s="25" t="s">
        <v>708</v>
      </c>
      <c r="E615" s="28" t="n">
        <v>4612.59</v>
      </c>
    </row>
    <row r="616" customFormat="false" ht="12.75" hidden="false" customHeight="false" outlineLevel="2" collapsed="false">
      <c r="A616" s="27"/>
      <c r="B616" s="27"/>
      <c r="C616" s="27"/>
      <c r="D616" s="25" t="s">
        <v>709</v>
      </c>
      <c r="E616" s="28" t="n">
        <v>8464.45</v>
      </c>
    </row>
    <row r="617" customFormat="false" ht="12.75" hidden="false" customHeight="false" outlineLevel="2" collapsed="false">
      <c r="A617" s="27"/>
      <c r="B617" s="27"/>
      <c r="C617" s="27"/>
      <c r="D617" s="25" t="s">
        <v>710</v>
      </c>
      <c r="E617" s="28" t="n">
        <v>12202.09</v>
      </c>
    </row>
    <row r="618" customFormat="false" ht="12.75" hidden="false" customHeight="false" outlineLevel="2" collapsed="false">
      <c r="A618" s="27"/>
      <c r="B618" s="27"/>
      <c r="C618" s="27"/>
      <c r="D618" s="25" t="s">
        <v>711</v>
      </c>
      <c r="E618" s="28" t="n">
        <v>25470.09</v>
      </c>
    </row>
    <row r="619" customFormat="false" ht="12.75" hidden="false" customHeight="false" outlineLevel="2" collapsed="false">
      <c r="A619" s="27"/>
      <c r="B619" s="27"/>
      <c r="C619" s="27"/>
      <c r="D619" s="25" t="s">
        <v>712</v>
      </c>
      <c r="E619" s="28" t="n">
        <v>86943.81</v>
      </c>
    </row>
    <row r="620" customFormat="false" ht="12.75" hidden="false" customHeight="false" outlineLevel="2" collapsed="false">
      <c r="A620" s="27"/>
      <c r="B620" s="27"/>
      <c r="C620" s="27"/>
      <c r="D620" s="25" t="s">
        <v>713</v>
      </c>
      <c r="E620" s="28" t="n">
        <v>46242.15</v>
      </c>
    </row>
    <row r="621" customFormat="false" ht="12.75" hidden="false" customHeight="false" outlineLevel="2" collapsed="false">
      <c r="A621" s="27"/>
      <c r="B621" s="27"/>
      <c r="C621" s="27"/>
      <c r="D621" s="25" t="s">
        <v>714</v>
      </c>
      <c r="E621" s="28" t="n">
        <v>0</v>
      </c>
    </row>
    <row r="622" customFormat="false" ht="12.75" hidden="false" customHeight="false" outlineLevel="2" collapsed="false">
      <c r="A622" s="27"/>
      <c r="B622" s="27"/>
      <c r="C622" s="27"/>
      <c r="D622" s="25" t="s">
        <v>715</v>
      </c>
      <c r="E622" s="28" t="n">
        <v>1825.67</v>
      </c>
    </row>
    <row r="623" customFormat="false" ht="12.75" hidden="false" customHeight="false" outlineLevel="2" collapsed="false">
      <c r="A623" s="27"/>
      <c r="B623" s="27"/>
      <c r="C623" s="27"/>
      <c r="D623" s="25" t="s">
        <v>716</v>
      </c>
      <c r="E623" s="28" t="n">
        <v>76874.98</v>
      </c>
    </row>
    <row r="624" customFormat="false" ht="12.75" hidden="false" customHeight="false" outlineLevel="2" collapsed="false">
      <c r="A624" s="27"/>
      <c r="B624" s="27"/>
      <c r="C624" s="27"/>
      <c r="D624" s="25" t="s">
        <v>717</v>
      </c>
      <c r="E624" s="28" t="n">
        <v>14879.18</v>
      </c>
    </row>
    <row r="625" customFormat="false" ht="12.75" hidden="false" customHeight="false" outlineLevel="2" collapsed="false">
      <c r="A625" s="27"/>
      <c r="B625" s="27"/>
      <c r="C625" s="27"/>
      <c r="D625" s="25" t="s">
        <v>718</v>
      </c>
      <c r="E625" s="28" t="n">
        <v>61496.88</v>
      </c>
    </row>
    <row r="626" customFormat="false" ht="12.75" hidden="false" customHeight="false" outlineLevel="2" collapsed="false">
      <c r="A626" s="27"/>
      <c r="B626" s="27"/>
      <c r="C626" s="27"/>
      <c r="D626" s="25" t="s">
        <v>719</v>
      </c>
      <c r="E626" s="28" t="n">
        <v>0</v>
      </c>
    </row>
    <row r="627" customFormat="false" ht="12.75" hidden="false" customHeight="false" outlineLevel="2" collapsed="false">
      <c r="A627" s="27"/>
      <c r="B627" s="27"/>
      <c r="C627" s="27"/>
      <c r="D627" s="25" t="s">
        <v>720</v>
      </c>
      <c r="E627" s="28" t="n">
        <v>113390.42</v>
      </c>
    </row>
    <row r="628" customFormat="false" ht="12.75" hidden="false" customHeight="false" outlineLevel="2" collapsed="false">
      <c r="A628" s="27"/>
      <c r="B628" s="27"/>
      <c r="C628" s="27"/>
      <c r="D628" s="25" t="s">
        <v>721</v>
      </c>
      <c r="E628" s="28" t="n">
        <v>0</v>
      </c>
    </row>
    <row r="629" customFormat="false" ht="12.75" hidden="false" customHeight="false" outlineLevel="2" collapsed="false">
      <c r="A629" s="27"/>
      <c r="B629" s="27"/>
      <c r="C629" s="27"/>
      <c r="D629" s="25" t="s">
        <v>722</v>
      </c>
      <c r="E629" s="28" t="n">
        <v>41320.78</v>
      </c>
    </row>
    <row r="630" customFormat="false" ht="12.75" hidden="false" customHeight="false" outlineLevel="2" collapsed="false">
      <c r="A630" s="27"/>
      <c r="B630" s="27"/>
      <c r="C630" s="27"/>
      <c r="D630" s="25" t="s">
        <v>723</v>
      </c>
      <c r="E630" s="28" t="n">
        <v>97131.72</v>
      </c>
    </row>
    <row r="631" customFormat="false" ht="12.75" hidden="false" customHeight="false" outlineLevel="2" collapsed="false">
      <c r="A631" s="27"/>
      <c r="B631" s="27"/>
      <c r="C631" s="27"/>
      <c r="D631" s="25" t="s">
        <v>724</v>
      </c>
      <c r="E631" s="28" t="n">
        <v>62537.35</v>
      </c>
    </row>
    <row r="632" customFormat="false" ht="12.75" hidden="false" customHeight="false" outlineLevel="2" collapsed="false">
      <c r="A632" s="27"/>
      <c r="B632" s="27"/>
      <c r="C632" s="27"/>
      <c r="D632" s="25" t="s">
        <v>725</v>
      </c>
      <c r="E632" s="28" t="n">
        <v>9907.73</v>
      </c>
    </row>
    <row r="633" customFormat="false" ht="12.75" hidden="false" customHeight="false" outlineLevel="2" collapsed="false">
      <c r="A633" s="27"/>
      <c r="B633" s="27"/>
      <c r="C633" s="27"/>
      <c r="D633" s="25" t="s">
        <v>726</v>
      </c>
      <c r="E633" s="28" t="n">
        <v>73260.6</v>
      </c>
    </row>
    <row r="634" customFormat="false" ht="12.75" hidden="false" customHeight="false" outlineLevel="2" collapsed="false">
      <c r="A634" s="27"/>
      <c r="B634" s="27"/>
      <c r="C634" s="27"/>
      <c r="D634" s="25" t="s">
        <v>727</v>
      </c>
      <c r="E634" s="28" t="n">
        <v>57426.57</v>
      </c>
    </row>
    <row r="635" customFormat="false" ht="12.75" hidden="false" customHeight="false" outlineLevel="2" collapsed="false">
      <c r="A635" s="27"/>
      <c r="B635" s="27"/>
      <c r="C635" s="27"/>
      <c r="D635" s="25" t="s">
        <v>728</v>
      </c>
      <c r="E635" s="28" t="n">
        <v>100515.08</v>
      </c>
    </row>
    <row r="636" customFormat="false" ht="12.75" hidden="false" customHeight="false" outlineLevel="2" collapsed="false">
      <c r="A636" s="27"/>
      <c r="B636" s="27"/>
      <c r="C636" s="27"/>
      <c r="D636" s="25" t="s">
        <v>729</v>
      </c>
      <c r="E636" s="28" t="n">
        <v>120208.65</v>
      </c>
    </row>
    <row r="637" customFormat="false" ht="12.75" hidden="false" customHeight="false" outlineLevel="2" collapsed="false">
      <c r="A637" s="27"/>
      <c r="B637" s="27"/>
      <c r="C637" s="27"/>
      <c r="D637" s="25" t="s">
        <v>730</v>
      </c>
      <c r="E637" s="28" t="n">
        <v>137096.57</v>
      </c>
    </row>
    <row r="638" customFormat="false" ht="12.75" hidden="false" customHeight="false" outlineLevel="2" collapsed="false">
      <c r="A638" s="27"/>
      <c r="B638" s="27"/>
      <c r="C638" s="27"/>
      <c r="D638" s="25" t="s">
        <v>731</v>
      </c>
      <c r="E638" s="28" t="n">
        <v>82680.5</v>
      </c>
    </row>
    <row r="639" customFormat="false" ht="12.75" hidden="false" customHeight="false" outlineLevel="2" collapsed="false">
      <c r="A639" s="27"/>
      <c r="B639" s="27"/>
      <c r="C639" s="27"/>
      <c r="D639" s="25" t="s">
        <v>732</v>
      </c>
      <c r="E639" s="28" t="n">
        <v>150203.32</v>
      </c>
    </row>
    <row r="640" customFormat="false" ht="12.75" hidden="false" customHeight="false" outlineLevel="2" collapsed="false">
      <c r="A640" s="27"/>
      <c r="B640" s="27"/>
      <c r="C640" s="27"/>
      <c r="D640" s="25" t="s">
        <v>733</v>
      </c>
      <c r="E640" s="28" t="n">
        <v>117347.8</v>
      </c>
    </row>
    <row r="641" customFormat="false" ht="12.75" hidden="false" customHeight="false" outlineLevel="2" collapsed="false">
      <c r="A641" s="27"/>
      <c r="B641" s="27"/>
      <c r="C641" s="27"/>
      <c r="D641" s="25" t="s">
        <v>734</v>
      </c>
      <c r="E641" s="28" t="n">
        <v>194665.97</v>
      </c>
    </row>
    <row r="642" customFormat="false" ht="12.75" hidden="false" customHeight="false" outlineLevel="2" collapsed="false">
      <c r="A642" s="27"/>
      <c r="B642" s="27"/>
      <c r="C642" s="27"/>
      <c r="D642" s="25" t="s">
        <v>735</v>
      </c>
      <c r="E642" s="28" t="n">
        <v>76976.7</v>
      </c>
    </row>
    <row r="643" customFormat="false" ht="12.75" hidden="false" customHeight="false" outlineLevel="2" collapsed="false">
      <c r="A643" s="27"/>
      <c r="B643" s="27"/>
      <c r="C643" s="27"/>
      <c r="D643" s="25" t="s">
        <v>736</v>
      </c>
      <c r="E643" s="28" t="n">
        <v>39667.17</v>
      </c>
    </row>
    <row r="644" customFormat="false" ht="12.75" hidden="false" customHeight="false" outlineLevel="2" collapsed="false">
      <c r="A644" s="27"/>
      <c r="B644" s="27"/>
      <c r="C644" s="27"/>
      <c r="D644" s="25" t="s">
        <v>737</v>
      </c>
      <c r="E644" s="28" t="n">
        <v>88213.34</v>
      </c>
    </row>
    <row r="645" customFormat="false" ht="12.75" hidden="false" customHeight="false" outlineLevel="2" collapsed="false">
      <c r="A645" s="27"/>
      <c r="B645" s="27"/>
      <c r="C645" s="27"/>
      <c r="D645" s="25" t="s">
        <v>738</v>
      </c>
      <c r="E645" s="28" t="n">
        <v>0</v>
      </c>
    </row>
    <row r="646" customFormat="false" ht="12.75" hidden="false" customHeight="false" outlineLevel="2" collapsed="false">
      <c r="A646" s="27"/>
      <c r="B646" s="27"/>
      <c r="C646" s="27"/>
      <c r="D646" s="25" t="s">
        <v>739</v>
      </c>
      <c r="E646" s="28" t="n">
        <v>64266</v>
      </c>
    </row>
    <row r="647" customFormat="false" ht="12.75" hidden="false" customHeight="false" outlineLevel="2" collapsed="false">
      <c r="A647" s="27"/>
      <c r="B647" s="27"/>
      <c r="C647" s="27"/>
      <c r="D647" s="25" t="s">
        <v>740</v>
      </c>
      <c r="E647" s="28" t="n">
        <v>93965.41</v>
      </c>
    </row>
    <row r="648" customFormat="false" ht="12.75" hidden="false" customHeight="false" outlineLevel="2" collapsed="false">
      <c r="A648" s="27"/>
      <c r="B648" s="27"/>
      <c r="C648" s="27"/>
      <c r="D648" s="25" t="s">
        <v>741</v>
      </c>
      <c r="E648" s="28" t="n">
        <v>8663.63</v>
      </c>
    </row>
    <row r="649" customFormat="false" ht="12.75" hidden="false" customHeight="false" outlineLevel="2" collapsed="false">
      <c r="A649" s="27"/>
      <c r="B649" s="27"/>
      <c r="C649" s="27"/>
      <c r="D649" s="25" t="s">
        <v>742</v>
      </c>
      <c r="E649" s="28" t="n">
        <v>77209.05</v>
      </c>
    </row>
    <row r="650" customFormat="false" ht="12.75" hidden="false" customHeight="false" outlineLevel="2" collapsed="false">
      <c r="A650" s="27"/>
      <c r="B650" s="27"/>
      <c r="C650" s="27"/>
      <c r="D650" s="25" t="s">
        <v>743</v>
      </c>
      <c r="E650" s="28" t="n">
        <v>18920.54</v>
      </c>
    </row>
    <row r="651" customFormat="false" ht="12.75" hidden="false" customHeight="false" outlineLevel="2" collapsed="false">
      <c r="A651" s="27"/>
      <c r="B651" s="27"/>
      <c r="C651" s="27"/>
      <c r="D651" s="25" t="s">
        <v>744</v>
      </c>
      <c r="E651" s="28" t="n">
        <v>32861.98</v>
      </c>
    </row>
    <row r="652" customFormat="false" ht="12.75" hidden="false" customHeight="false" outlineLevel="2" collapsed="false">
      <c r="A652" s="27"/>
      <c r="B652" s="27"/>
      <c r="C652" s="27"/>
      <c r="D652" s="25" t="s">
        <v>745</v>
      </c>
      <c r="E652" s="28" t="n">
        <v>92016.95</v>
      </c>
    </row>
    <row r="653" customFormat="false" ht="12.75" hidden="false" customHeight="false" outlineLevel="2" collapsed="false">
      <c r="A653" s="27"/>
      <c r="B653" s="27"/>
      <c r="C653" s="27"/>
      <c r="D653" s="25" t="s">
        <v>746</v>
      </c>
      <c r="E653" s="28" t="n">
        <v>135729.94</v>
      </c>
    </row>
    <row r="654" customFormat="false" ht="12.75" hidden="false" customHeight="false" outlineLevel="2" collapsed="false">
      <c r="A654" s="27"/>
      <c r="B654" s="27"/>
      <c r="C654" s="27"/>
      <c r="D654" s="25" t="s">
        <v>747</v>
      </c>
      <c r="E654" s="28" t="n">
        <v>62184.5</v>
      </c>
    </row>
    <row r="655" customFormat="false" ht="12.75" hidden="false" customHeight="false" outlineLevel="2" collapsed="false">
      <c r="A655" s="27"/>
      <c r="B655" s="27"/>
      <c r="C655" s="27"/>
      <c r="D655" s="25" t="s">
        <v>748</v>
      </c>
      <c r="E655" s="28" t="n">
        <v>70450</v>
      </c>
    </row>
    <row r="656" customFormat="false" ht="12.75" hidden="false" customHeight="false" outlineLevel="2" collapsed="false">
      <c r="A656" s="27"/>
      <c r="B656" s="27"/>
      <c r="C656" s="27"/>
      <c r="D656" s="25" t="s">
        <v>749</v>
      </c>
      <c r="E656" s="28" t="n">
        <v>71392.69</v>
      </c>
    </row>
    <row r="657" customFormat="false" ht="12.75" hidden="false" customHeight="false" outlineLevel="2" collapsed="false">
      <c r="A657" s="27"/>
      <c r="B657" s="27"/>
      <c r="C657" s="27"/>
      <c r="D657" s="25" t="s">
        <v>750</v>
      </c>
      <c r="E657" s="28" t="n">
        <v>149408.42</v>
      </c>
    </row>
    <row r="658" customFormat="false" ht="12.75" hidden="false" customHeight="false" outlineLevel="2" collapsed="false">
      <c r="A658" s="27"/>
      <c r="B658" s="27"/>
      <c r="C658" s="27"/>
      <c r="D658" s="25" t="s">
        <v>751</v>
      </c>
      <c r="E658" s="28" t="n">
        <v>3860.33</v>
      </c>
    </row>
    <row r="659" customFormat="false" ht="12.75" hidden="false" customHeight="false" outlineLevel="2" collapsed="false">
      <c r="A659" s="27"/>
      <c r="B659" s="27"/>
      <c r="C659" s="27"/>
      <c r="D659" s="25" t="s">
        <v>752</v>
      </c>
      <c r="E659" s="28" t="n">
        <v>84356.07</v>
      </c>
    </row>
    <row r="660" customFormat="false" ht="12.75" hidden="false" customHeight="false" outlineLevel="2" collapsed="false">
      <c r="A660" s="27"/>
      <c r="B660" s="27"/>
      <c r="C660" s="27"/>
      <c r="D660" s="25" t="s">
        <v>753</v>
      </c>
      <c r="E660" s="28" t="n">
        <v>0</v>
      </c>
    </row>
    <row r="661" customFormat="false" ht="12.75" hidden="false" customHeight="false" outlineLevel="2" collapsed="false">
      <c r="A661" s="27"/>
      <c r="B661" s="27"/>
      <c r="C661" s="27"/>
      <c r="D661" s="25" t="s">
        <v>754</v>
      </c>
      <c r="E661" s="28" t="n">
        <v>125584.17</v>
      </c>
    </row>
    <row r="662" customFormat="false" ht="12.75" hidden="false" customHeight="false" outlineLevel="2" collapsed="false">
      <c r="A662" s="27"/>
      <c r="B662" s="27"/>
      <c r="C662" s="27"/>
      <c r="D662" s="25" t="s">
        <v>755</v>
      </c>
      <c r="E662" s="28" t="n">
        <v>0.07</v>
      </c>
    </row>
    <row r="663" customFormat="false" ht="12.75" hidden="false" customHeight="false" outlineLevel="2" collapsed="false">
      <c r="A663" s="27"/>
      <c r="B663" s="27"/>
      <c r="C663" s="27"/>
      <c r="D663" s="25" t="s">
        <v>756</v>
      </c>
      <c r="E663" s="28" t="n">
        <v>81525</v>
      </c>
    </row>
    <row r="664" customFormat="false" ht="12.75" hidden="false" customHeight="false" outlineLevel="2" collapsed="false">
      <c r="A664" s="27"/>
      <c r="B664" s="27"/>
      <c r="C664" s="27"/>
      <c r="D664" s="25" t="s">
        <v>757</v>
      </c>
      <c r="E664" s="28" t="n">
        <v>17057.36</v>
      </c>
    </row>
    <row r="665" customFormat="false" ht="12.75" hidden="false" customHeight="false" outlineLevel="2" collapsed="false">
      <c r="A665" s="27"/>
      <c r="B665" s="27"/>
      <c r="C665" s="27"/>
      <c r="D665" s="25" t="s">
        <v>758</v>
      </c>
      <c r="E665" s="28" t="n">
        <v>0</v>
      </c>
    </row>
    <row r="666" customFormat="false" ht="12.75" hidden="false" customHeight="false" outlineLevel="2" collapsed="false">
      <c r="A666" s="27"/>
      <c r="B666" s="27"/>
      <c r="C666" s="27"/>
      <c r="D666" s="25" t="s">
        <v>759</v>
      </c>
      <c r="E666" s="28" t="n">
        <v>4004.67</v>
      </c>
    </row>
    <row r="667" customFormat="false" ht="12.75" hidden="false" customHeight="false" outlineLevel="2" collapsed="false">
      <c r="A667" s="27"/>
      <c r="B667" s="27"/>
      <c r="C667" s="27"/>
      <c r="D667" s="25" t="s">
        <v>760</v>
      </c>
      <c r="E667" s="28" t="n">
        <v>99193.92</v>
      </c>
    </row>
    <row r="668" customFormat="false" ht="12.75" hidden="false" customHeight="false" outlineLevel="2" collapsed="false">
      <c r="A668" s="27"/>
      <c r="B668" s="27"/>
      <c r="C668" s="27"/>
      <c r="D668" s="25" t="s">
        <v>761</v>
      </c>
      <c r="E668" s="28" t="n">
        <v>69286.49</v>
      </c>
    </row>
    <row r="669" customFormat="false" ht="12.75" hidden="false" customHeight="false" outlineLevel="2" collapsed="false">
      <c r="A669" s="27"/>
      <c r="B669" s="27"/>
      <c r="C669" s="27"/>
      <c r="D669" s="25" t="s">
        <v>762</v>
      </c>
      <c r="E669" s="28" t="n">
        <v>62578.83</v>
      </c>
    </row>
    <row r="670" customFormat="false" ht="12.75" hidden="false" customHeight="false" outlineLevel="2" collapsed="false">
      <c r="A670" s="27"/>
      <c r="B670" s="27"/>
      <c r="C670" s="27"/>
      <c r="D670" s="25" t="s">
        <v>763</v>
      </c>
      <c r="E670" s="28" t="n">
        <v>153964.88</v>
      </c>
    </row>
    <row r="671" customFormat="false" ht="12.75" hidden="false" customHeight="false" outlineLevel="2" collapsed="false">
      <c r="A671" s="27"/>
      <c r="B671" s="27"/>
      <c r="C671" s="27"/>
      <c r="D671" s="25" t="s">
        <v>764</v>
      </c>
      <c r="E671" s="28" t="n">
        <v>150267.62</v>
      </c>
    </row>
    <row r="672" customFormat="false" ht="12.75" hidden="false" customHeight="false" outlineLevel="2" collapsed="false">
      <c r="A672" s="27"/>
      <c r="B672" s="27"/>
      <c r="C672" s="27"/>
      <c r="D672" s="25" t="s">
        <v>765</v>
      </c>
      <c r="E672" s="28" t="n">
        <v>103230.75</v>
      </c>
    </row>
    <row r="673" customFormat="false" ht="12.75" hidden="false" customHeight="false" outlineLevel="2" collapsed="false">
      <c r="A673" s="27"/>
      <c r="B673" s="27"/>
      <c r="C673" s="27"/>
      <c r="D673" s="25" t="s">
        <v>766</v>
      </c>
      <c r="E673" s="28" t="n">
        <v>123834.9</v>
      </c>
    </row>
    <row r="674" customFormat="false" ht="12.75" hidden="false" customHeight="false" outlineLevel="2" collapsed="false">
      <c r="A674" s="27"/>
      <c r="B674" s="27"/>
      <c r="C674" s="27"/>
      <c r="D674" s="25" t="s">
        <v>767</v>
      </c>
      <c r="E674" s="28" t="n">
        <v>155862.04</v>
      </c>
    </row>
    <row r="675" customFormat="false" ht="12.75" hidden="false" customHeight="false" outlineLevel="2" collapsed="false">
      <c r="A675" s="27"/>
      <c r="B675" s="27"/>
      <c r="C675" s="27"/>
      <c r="D675" s="25" t="s">
        <v>768</v>
      </c>
      <c r="E675" s="28" t="n">
        <v>7992.41</v>
      </c>
    </row>
    <row r="676" customFormat="false" ht="12.75" hidden="false" customHeight="false" outlineLevel="2" collapsed="false">
      <c r="A676" s="27"/>
      <c r="B676" s="27"/>
      <c r="C676" s="27"/>
      <c r="D676" s="25" t="s">
        <v>769</v>
      </c>
      <c r="E676" s="28" t="n">
        <v>46493.14</v>
      </c>
    </row>
    <row r="677" customFormat="false" ht="12.75" hidden="false" customHeight="false" outlineLevel="2" collapsed="false">
      <c r="A677" s="27"/>
      <c r="B677" s="27"/>
      <c r="C677" s="27"/>
      <c r="D677" s="25" t="s">
        <v>770</v>
      </c>
      <c r="E677" s="28" t="n">
        <v>47887.5</v>
      </c>
    </row>
    <row r="678" customFormat="false" ht="12.75" hidden="false" customHeight="false" outlineLevel="2" collapsed="false">
      <c r="A678" s="27"/>
      <c r="B678" s="27"/>
      <c r="C678" s="27"/>
      <c r="D678" s="25" t="s">
        <v>771</v>
      </c>
      <c r="E678" s="28" t="n">
        <v>165637.65</v>
      </c>
    </row>
    <row r="679" customFormat="false" ht="12.75" hidden="false" customHeight="false" outlineLevel="2" collapsed="false">
      <c r="A679" s="27"/>
      <c r="B679" s="27"/>
      <c r="C679" s="27"/>
      <c r="D679" s="25" t="s">
        <v>772</v>
      </c>
      <c r="E679" s="28" t="n">
        <v>77135.09</v>
      </c>
    </row>
    <row r="680" customFormat="false" ht="12.75" hidden="false" customHeight="false" outlineLevel="2" collapsed="false">
      <c r="A680" s="27"/>
      <c r="B680" s="27"/>
      <c r="C680" s="27"/>
      <c r="D680" s="25" t="s">
        <v>773</v>
      </c>
      <c r="E680" s="28" t="n">
        <v>114135.21</v>
      </c>
    </row>
    <row r="681" customFormat="false" ht="12.75" hidden="false" customHeight="false" outlineLevel="2" collapsed="false">
      <c r="A681" s="27"/>
      <c r="B681" s="27"/>
      <c r="C681" s="27"/>
      <c r="D681" s="25" t="s">
        <v>774</v>
      </c>
      <c r="E681" s="28" t="n">
        <v>60175</v>
      </c>
    </row>
    <row r="682" customFormat="false" ht="12.75" hidden="false" customHeight="false" outlineLevel="2" collapsed="false">
      <c r="A682" s="27"/>
      <c r="B682" s="27"/>
      <c r="C682" s="27"/>
      <c r="D682" s="25" t="s">
        <v>775</v>
      </c>
      <c r="E682" s="28" t="n">
        <v>150266.21</v>
      </c>
    </row>
    <row r="683" customFormat="false" ht="12.75" hidden="false" customHeight="false" outlineLevel="2" collapsed="false">
      <c r="A683" s="27"/>
      <c r="B683" s="27"/>
      <c r="C683" s="27"/>
      <c r="D683" s="25" t="s">
        <v>776</v>
      </c>
      <c r="E683" s="28" t="n">
        <v>135914.16</v>
      </c>
    </row>
    <row r="684" customFormat="false" ht="12.75" hidden="false" customHeight="false" outlineLevel="2" collapsed="false">
      <c r="A684" s="27"/>
      <c r="B684" s="27"/>
      <c r="C684" s="27"/>
      <c r="D684" s="25" t="s">
        <v>777</v>
      </c>
      <c r="E684" s="28" t="n">
        <v>52220.68</v>
      </c>
    </row>
    <row r="685" customFormat="false" ht="12.75" hidden="false" customHeight="false" outlineLevel="2" collapsed="false">
      <c r="A685" s="27"/>
      <c r="B685" s="27"/>
      <c r="C685" s="27"/>
      <c r="D685" s="25" t="s">
        <v>778</v>
      </c>
      <c r="E685" s="28" t="n">
        <v>89490.8</v>
      </c>
    </row>
    <row r="686" customFormat="false" ht="12.75" hidden="false" customHeight="false" outlineLevel="2" collapsed="false">
      <c r="A686" s="27"/>
      <c r="B686" s="27"/>
      <c r="C686" s="27"/>
      <c r="D686" s="25" t="s">
        <v>779</v>
      </c>
      <c r="E686" s="28" t="n">
        <v>133665.77</v>
      </c>
    </row>
    <row r="687" customFormat="false" ht="12.75" hidden="false" customHeight="false" outlineLevel="2" collapsed="false">
      <c r="A687" s="27"/>
      <c r="B687" s="27"/>
      <c r="C687" s="27"/>
      <c r="D687" s="25" t="s">
        <v>780</v>
      </c>
      <c r="E687" s="28" t="n">
        <v>48591.72</v>
      </c>
    </row>
    <row r="688" customFormat="false" ht="12.75" hidden="false" customHeight="false" outlineLevel="2" collapsed="false">
      <c r="A688" s="27"/>
      <c r="B688" s="27"/>
      <c r="C688" s="27"/>
      <c r="D688" s="25" t="s">
        <v>781</v>
      </c>
      <c r="E688" s="28" t="n">
        <v>41935.11</v>
      </c>
    </row>
    <row r="689" customFormat="false" ht="12.75" hidden="false" customHeight="false" outlineLevel="2" collapsed="false">
      <c r="A689" s="27"/>
      <c r="B689" s="27"/>
      <c r="C689" s="27"/>
      <c r="D689" s="25" t="s">
        <v>782</v>
      </c>
      <c r="E689" s="28" t="n">
        <v>137500</v>
      </c>
    </row>
    <row r="690" customFormat="false" ht="12.75" hidden="false" customHeight="false" outlineLevel="2" collapsed="false">
      <c r="A690" s="27"/>
      <c r="B690" s="27"/>
      <c r="C690" s="27"/>
      <c r="D690" s="25" t="s">
        <v>783</v>
      </c>
      <c r="E690" s="28" t="n">
        <v>10138.28</v>
      </c>
    </row>
    <row r="691" customFormat="false" ht="12.75" hidden="false" customHeight="false" outlineLevel="2" collapsed="false">
      <c r="A691" s="27"/>
      <c r="B691" s="27"/>
      <c r="C691" s="27"/>
      <c r="D691" s="25" t="s">
        <v>784</v>
      </c>
      <c r="E691" s="28" t="n">
        <v>10066.95</v>
      </c>
    </row>
    <row r="692" customFormat="false" ht="12.75" hidden="false" customHeight="false" outlineLevel="2" collapsed="false">
      <c r="A692" s="27"/>
      <c r="B692" s="27"/>
      <c r="C692" s="27"/>
      <c r="D692" s="25" t="s">
        <v>785</v>
      </c>
      <c r="E692" s="28" t="n">
        <v>215100.33</v>
      </c>
    </row>
    <row r="693" customFormat="false" ht="12.75" hidden="false" customHeight="false" outlineLevel="2" collapsed="false">
      <c r="A693" s="27"/>
      <c r="B693" s="27"/>
      <c r="C693" s="27"/>
      <c r="D693" s="25" t="s">
        <v>786</v>
      </c>
      <c r="E693" s="28" t="n">
        <v>163715.43</v>
      </c>
    </row>
    <row r="694" customFormat="false" ht="12.75" hidden="false" customHeight="false" outlineLevel="2" collapsed="false">
      <c r="A694" s="27"/>
      <c r="B694" s="27"/>
      <c r="C694" s="27"/>
      <c r="D694" s="25" t="s">
        <v>787</v>
      </c>
      <c r="E694" s="28" t="n">
        <v>15195.57</v>
      </c>
    </row>
    <row r="695" customFormat="false" ht="12.75" hidden="false" customHeight="false" outlineLevel="2" collapsed="false">
      <c r="A695" s="27"/>
      <c r="B695" s="27"/>
      <c r="C695" s="27"/>
      <c r="D695" s="25" t="s">
        <v>788</v>
      </c>
      <c r="E695" s="28" t="n">
        <v>60913.32</v>
      </c>
    </row>
    <row r="696" customFormat="false" ht="12.75" hidden="false" customHeight="false" outlineLevel="2" collapsed="false">
      <c r="A696" s="27"/>
      <c r="B696" s="27"/>
      <c r="C696" s="27"/>
      <c r="D696" s="25" t="s">
        <v>789</v>
      </c>
      <c r="E696" s="28" t="n">
        <v>103500</v>
      </c>
    </row>
    <row r="697" customFormat="false" ht="12.75" hidden="false" customHeight="false" outlineLevel="2" collapsed="false">
      <c r="A697" s="27"/>
      <c r="B697" s="27"/>
      <c r="C697" s="27"/>
      <c r="D697" s="25" t="s">
        <v>790</v>
      </c>
      <c r="E697" s="28" t="n">
        <v>0</v>
      </c>
    </row>
    <row r="698" customFormat="false" ht="12.75" hidden="false" customHeight="false" outlineLevel="2" collapsed="false">
      <c r="A698" s="27"/>
      <c r="B698" s="27"/>
      <c r="C698" s="27"/>
      <c r="D698" s="25" t="s">
        <v>791</v>
      </c>
      <c r="E698" s="28" t="n">
        <v>16582.8</v>
      </c>
    </row>
    <row r="699" customFormat="false" ht="12.75" hidden="false" customHeight="false" outlineLevel="2" collapsed="false">
      <c r="A699" s="27"/>
      <c r="B699" s="27"/>
      <c r="C699" s="27"/>
      <c r="D699" s="25" t="s">
        <v>792</v>
      </c>
      <c r="E699" s="28" t="n">
        <v>2307.32</v>
      </c>
    </row>
    <row r="700" customFormat="false" ht="12.75" hidden="false" customHeight="false" outlineLevel="2" collapsed="false">
      <c r="A700" s="27"/>
      <c r="B700" s="27"/>
      <c r="C700" s="27"/>
      <c r="D700" s="25" t="s">
        <v>793</v>
      </c>
      <c r="E700" s="28" t="n">
        <v>141910</v>
      </c>
    </row>
    <row r="701" customFormat="false" ht="12.75" hidden="false" customHeight="false" outlineLevel="2" collapsed="false">
      <c r="A701" s="27"/>
      <c r="B701" s="27"/>
      <c r="C701" s="27"/>
      <c r="D701" s="25" t="s">
        <v>794</v>
      </c>
      <c r="E701" s="28" t="n">
        <v>160791.83</v>
      </c>
    </row>
    <row r="702" customFormat="false" ht="12.75" hidden="false" customHeight="false" outlineLevel="2" collapsed="false">
      <c r="A702" s="27"/>
      <c r="B702" s="27"/>
      <c r="C702" s="27"/>
      <c r="D702" s="25" t="s">
        <v>795</v>
      </c>
      <c r="E702" s="28" t="n">
        <v>80499.68</v>
      </c>
    </row>
    <row r="703" customFormat="false" ht="12.75" hidden="false" customHeight="false" outlineLevel="2" collapsed="false">
      <c r="A703" s="27"/>
      <c r="B703" s="27"/>
      <c r="C703" s="27"/>
      <c r="D703" s="25" t="s">
        <v>796</v>
      </c>
      <c r="E703" s="28" t="n">
        <v>146667.33</v>
      </c>
    </row>
    <row r="704" customFormat="false" ht="12.75" hidden="false" customHeight="false" outlineLevel="2" collapsed="false">
      <c r="A704" s="27"/>
      <c r="B704" s="27"/>
      <c r="C704" s="27"/>
      <c r="D704" s="25" t="s">
        <v>797</v>
      </c>
      <c r="E704" s="28" t="n">
        <v>110150</v>
      </c>
    </row>
    <row r="705" customFormat="false" ht="12.75" hidden="false" customHeight="false" outlineLevel="2" collapsed="false">
      <c r="A705" s="27"/>
      <c r="B705" s="27"/>
      <c r="C705" s="27"/>
      <c r="D705" s="25" t="s">
        <v>798</v>
      </c>
      <c r="E705" s="28" t="n">
        <v>0</v>
      </c>
    </row>
    <row r="706" customFormat="false" ht="12.75" hidden="false" customHeight="false" outlineLevel="2" collapsed="false">
      <c r="A706" s="27"/>
      <c r="B706" s="27"/>
      <c r="C706" s="27"/>
      <c r="D706" s="25" t="s">
        <v>799</v>
      </c>
      <c r="E706" s="28" t="n">
        <v>167629.29</v>
      </c>
    </row>
    <row r="707" customFormat="false" ht="12.75" hidden="false" customHeight="false" outlineLevel="2" collapsed="false">
      <c r="A707" s="27"/>
      <c r="B707" s="27"/>
      <c r="C707" s="27"/>
      <c r="D707" s="25" t="s">
        <v>800</v>
      </c>
      <c r="E707" s="28" t="n">
        <v>94051.51</v>
      </c>
    </row>
    <row r="708" customFormat="false" ht="12.75" hidden="false" customHeight="false" outlineLevel="2" collapsed="false">
      <c r="A708" s="27"/>
      <c r="B708" s="27"/>
      <c r="C708" s="27"/>
      <c r="D708" s="25" t="s">
        <v>801</v>
      </c>
      <c r="E708" s="28" t="n">
        <v>37492.53</v>
      </c>
    </row>
    <row r="709" customFormat="false" ht="12.75" hidden="false" customHeight="false" outlineLevel="2" collapsed="false">
      <c r="A709" s="27"/>
      <c r="B709" s="27"/>
      <c r="C709" s="27"/>
      <c r="D709" s="25" t="s">
        <v>802</v>
      </c>
      <c r="E709" s="28" t="n">
        <v>166319.97</v>
      </c>
    </row>
    <row r="710" customFormat="false" ht="12.75" hidden="false" customHeight="false" outlineLevel="2" collapsed="false">
      <c r="A710" s="27"/>
      <c r="B710" s="27"/>
      <c r="C710" s="27"/>
      <c r="D710" s="25" t="s">
        <v>803</v>
      </c>
      <c r="E710" s="28" t="n">
        <v>150000</v>
      </c>
    </row>
    <row r="711" customFormat="false" ht="12.75" hidden="false" customHeight="false" outlineLevel="2" collapsed="false">
      <c r="A711" s="27"/>
      <c r="B711" s="27"/>
      <c r="C711" s="27"/>
      <c r="D711" s="25" t="s">
        <v>804</v>
      </c>
      <c r="E711" s="28" t="n">
        <v>177500</v>
      </c>
    </row>
    <row r="712" customFormat="false" ht="12.75" hidden="false" customHeight="false" outlineLevel="2" collapsed="false">
      <c r="A712" s="27"/>
      <c r="B712" s="27"/>
      <c r="C712" s="27"/>
      <c r="D712" s="25" t="s">
        <v>805</v>
      </c>
      <c r="E712" s="28" t="n">
        <v>42949.61</v>
      </c>
    </row>
    <row r="713" customFormat="false" ht="12.75" hidden="false" customHeight="false" outlineLevel="2" collapsed="false">
      <c r="A713" s="27"/>
      <c r="B713" s="27"/>
      <c r="C713" s="27"/>
      <c r="D713" s="25" t="s">
        <v>806</v>
      </c>
      <c r="E713" s="28" t="n">
        <v>119142.04</v>
      </c>
    </row>
    <row r="714" customFormat="false" ht="12.75" hidden="false" customHeight="false" outlineLevel="2" collapsed="false">
      <c r="A714" s="27"/>
      <c r="B714" s="27"/>
      <c r="C714" s="27"/>
      <c r="D714" s="25" t="s">
        <v>807</v>
      </c>
      <c r="E714" s="28" t="n">
        <v>130800.78</v>
      </c>
    </row>
    <row r="715" customFormat="false" ht="12.75" hidden="false" customHeight="false" outlineLevel="2" collapsed="false">
      <c r="A715" s="27"/>
      <c r="B715" s="27"/>
      <c r="C715" s="27"/>
      <c r="D715" s="25" t="s">
        <v>808</v>
      </c>
      <c r="E715" s="28" t="n">
        <v>100295.5</v>
      </c>
    </row>
    <row r="716" customFormat="false" ht="12.75" hidden="false" customHeight="false" outlineLevel="2" collapsed="false">
      <c r="A716" s="27"/>
      <c r="B716" s="27"/>
      <c r="C716" s="27"/>
      <c r="D716" s="25" t="s">
        <v>809</v>
      </c>
      <c r="E716" s="28" t="n">
        <v>76050</v>
      </c>
    </row>
    <row r="717" customFormat="false" ht="12.75" hidden="false" customHeight="false" outlineLevel="2" collapsed="false">
      <c r="A717" s="27"/>
      <c r="B717" s="27"/>
      <c r="C717" s="27"/>
      <c r="D717" s="25" t="s">
        <v>810</v>
      </c>
      <c r="E717" s="28" t="n">
        <v>45276.5</v>
      </c>
    </row>
    <row r="718" customFormat="false" ht="12.75" hidden="false" customHeight="false" outlineLevel="2" collapsed="false">
      <c r="A718" s="27"/>
      <c r="B718" s="27"/>
      <c r="C718" s="27"/>
      <c r="D718" s="25" t="s">
        <v>811</v>
      </c>
      <c r="E718" s="28" t="n">
        <v>67880.21</v>
      </c>
    </row>
    <row r="719" customFormat="false" ht="12.75" hidden="false" customHeight="false" outlineLevel="2" collapsed="false">
      <c r="A719" s="27"/>
      <c r="B719" s="27"/>
      <c r="C719" s="27"/>
      <c r="D719" s="25" t="s">
        <v>812</v>
      </c>
      <c r="E719" s="28" t="n">
        <v>5794.99</v>
      </c>
    </row>
    <row r="720" customFormat="false" ht="12.75" hidden="false" customHeight="false" outlineLevel="2" collapsed="false">
      <c r="A720" s="27"/>
      <c r="B720" s="27"/>
      <c r="C720" s="27"/>
      <c r="D720" s="25" t="s">
        <v>813</v>
      </c>
      <c r="E720" s="28" t="n">
        <v>67531.92</v>
      </c>
    </row>
    <row r="721" customFormat="false" ht="12.75" hidden="false" customHeight="false" outlineLevel="2" collapsed="false">
      <c r="A721" s="27"/>
      <c r="B721" s="27"/>
      <c r="C721" s="27"/>
      <c r="D721" s="25" t="s">
        <v>814</v>
      </c>
      <c r="E721" s="28" t="n">
        <v>51284.59</v>
      </c>
    </row>
    <row r="722" customFormat="false" ht="12.75" hidden="false" customHeight="false" outlineLevel="2" collapsed="false">
      <c r="A722" s="27"/>
      <c r="B722" s="27"/>
      <c r="C722" s="27"/>
      <c r="D722" s="25" t="s">
        <v>815</v>
      </c>
      <c r="E722" s="28" t="n">
        <v>18737.96</v>
      </c>
    </row>
    <row r="723" customFormat="false" ht="12.75" hidden="false" customHeight="false" outlineLevel="2" collapsed="false">
      <c r="A723" s="27"/>
      <c r="B723" s="27"/>
      <c r="C723" s="27"/>
      <c r="D723" s="25" t="s">
        <v>816</v>
      </c>
      <c r="E723" s="28" t="n">
        <v>2884.39</v>
      </c>
    </row>
    <row r="724" customFormat="false" ht="12.75" hidden="false" customHeight="false" outlineLevel="2" collapsed="false">
      <c r="A724" s="27"/>
      <c r="B724" s="27"/>
      <c r="C724" s="27"/>
      <c r="D724" s="25" t="s">
        <v>817</v>
      </c>
      <c r="E724" s="28" t="n">
        <v>29759.94</v>
      </c>
    </row>
    <row r="725" customFormat="false" ht="12.75" hidden="false" customHeight="false" outlineLevel="2" collapsed="false">
      <c r="A725" s="27"/>
      <c r="B725" s="27"/>
      <c r="C725" s="27"/>
      <c r="D725" s="25" t="s">
        <v>818</v>
      </c>
      <c r="E725" s="28" t="n">
        <v>44204.53</v>
      </c>
    </row>
    <row r="726" customFormat="false" ht="12.75" hidden="false" customHeight="false" outlineLevel="2" collapsed="false">
      <c r="A726" s="27"/>
      <c r="B726" s="27"/>
      <c r="C726" s="27"/>
      <c r="D726" s="25" t="s">
        <v>819</v>
      </c>
      <c r="E726" s="28" t="n">
        <v>1659.69</v>
      </c>
    </row>
    <row r="727" customFormat="false" ht="12.75" hidden="false" customHeight="false" outlineLevel="2" collapsed="false">
      <c r="A727" s="27"/>
      <c r="B727" s="27"/>
      <c r="C727" s="27"/>
      <c r="D727" s="25" t="s">
        <v>820</v>
      </c>
      <c r="E727" s="28" t="n">
        <v>966.37</v>
      </c>
    </row>
    <row r="728" customFormat="false" ht="12.75" hidden="false" customHeight="false" outlineLevel="2" collapsed="false">
      <c r="A728" s="27"/>
      <c r="B728" s="27"/>
      <c r="C728" s="27"/>
      <c r="D728" s="25" t="s">
        <v>821</v>
      </c>
      <c r="E728" s="28" t="n">
        <v>33463.62</v>
      </c>
    </row>
    <row r="729" customFormat="false" ht="12.75" hidden="false" customHeight="false" outlineLevel="2" collapsed="false">
      <c r="A729" s="27"/>
      <c r="B729" s="27"/>
      <c r="C729" s="27"/>
      <c r="D729" s="25" t="s">
        <v>822</v>
      </c>
      <c r="E729" s="28" t="n">
        <v>4734.81</v>
      </c>
    </row>
    <row r="730" customFormat="false" ht="12.75" hidden="false" customHeight="false" outlineLevel="2" collapsed="false">
      <c r="A730" s="27"/>
      <c r="B730" s="27"/>
      <c r="C730" s="27"/>
      <c r="D730" s="25" t="s">
        <v>823</v>
      </c>
      <c r="E730" s="28" t="n">
        <v>55749.19</v>
      </c>
    </row>
    <row r="731" customFormat="false" ht="12.75" hidden="false" customHeight="false" outlineLevel="2" collapsed="false">
      <c r="A731" s="27"/>
      <c r="B731" s="27"/>
      <c r="C731" s="27"/>
      <c r="D731" s="25" t="s">
        <v>824</v>
      </c>
      <c r="E731" s="28" t="n">
        <v>199172.55</v>
      </c>
    </row>
    <row r="732" customFormat="false" ht="12.75" hidden="false" customHeight="false" outlineLevel="2" collapsed="false">
      <c r="A732" s="27"/>
      <c r="B732" s="27"/>
      <c r="C732" s="27"/>
      <c r="D732" s="25" t="s">
        <v>825</v>
      </c>
      <c r="E732" s="28" t="n">
        <v>5135.1</v>
      </c>
    </row>
    <row r="733" customFormat="false" ht="12.75" hidden="false" customHeight="false" outlineLevel="2" collapsed="false">
      <c r="A733" s="27"/>
      <c r="B733" s="27"/>
      <c r="C733" s="27"/>
      <c r="D733" s="25" t="s">
        <v>826</v>
      </c>
      <c r="E733" s="28" t="n">
        <v>13053.51</v>
      </c>
    </row>
    <row r="734" customFormat="false" ht="12.75" hidden="false" customHeight="false" outlineLevel="2" collapsed="false">
      <c r="A734" s="27"/>
      <c r="B734" s="27"/>
      <c r="C734" s="27"/>
      <c r="D734" s="25" t="s">
        <v>827</v>
      </c>
      <c r="E734" s="28" t="n">
        <v>7031.13</v>
      </c>
    </row>
    <row r="735" customFormat="false" ht="12.75" hidden="false" customHeight="false" outlineLevel="2" collapsed="false">
      <c r="A735" s="27"/>
      <c r="B735" s="27"/>
      <c r="C735" s="27"/>
      <c r="D735" s="25" t="s">
        <v>828</v>
      </c>
      <c r="E735" s="28" t="n">
        <v>4526.82</v>
      </c>
    </row>
    <row r="736" customFormat="false" ht="12.75" hidden="false" customHeight="false" outlineLevel="2" collapsed="false">
      <c r="A736" s="27"/>
      <c r="B736" s="27"/>
      <c r="C736" s="27"/>
      <c r="D736" s="25" t="s">
        <v>829</v>
      </c>
      <c r="E736" s="28" t="n">
        <v>10622.06</v>
      </c>
    </row>
    <row r="737" customFormat="false" ht="12.75" hidden="false" customHeight="false" outlineLevel="2" collapsed="false">
      <c r="A737" s="27"/>
      <c r="B737" s="27"/>
      <c r="C737" s="27"/>
      <c r="D737" s="25" t="s">
        <v>830</v>
      </c>
      <c r="E737" s="28" t="n">
        <v>144285.66</v>
      </c>
    </row>
    <row r="738" customFormat="false" ht="12.75" hidden="false" customHeight="false" outlineLevel="2" collapsed="false">
      <c r="A738" s="27"/>
      <c r="B738" s="27"/>
      <c r="C738" s="27"/>
      <c r="D738" s="25" t="s">
        <v>831</v>
      </c>
      <c r="E738" s="28" t="n">
        <v>55485.76</v>
      </c>
    </row>
    <row r="739" customFormat="false" ht="12.75" hidden="false" customHeight="false" outlineLevel="2" collapsed="false">
      <c r="A739" s="27"/>
      <c r="B739" s="27"/>
      <c r="C739" s="27"/>
      <c r="D739" s="25" t="s">
        <v>832</v>
      </c>
      <c r="E739" s="28" t="n">
        <v>45329.05</v>
      </c>
    </row>
    <row r="740" customFormat="false" ht="12.75" hidden="false" customHeight="false" outlineLevel="2" collapsed="false">
      <c r="A740" s="27"/>
      <c r="B740" s="27"/>
      <c r="C740" s="27"/>
      <c r="D740" s="25" t="s">
        <v>833</v>
      </c>
      <c r="E740" s="28" t="n">
        <v>196859.15</v>
      </c>
    </row>
    <row r="741" customFormat="false" ht="12.75" hidden="false" customHeight="false" outlineLevel="2" collapsed="false">
      <c r="A741" s="27"/>
      <c r="B741" s="27"/>
      <c r="C741" s="27"/>
      <c r="D741" s="25" t="s">
        <v>834</v>
      </c>
      <c r="E741" s="28" t="n">
        <v>154000</v>
      </c>
    </row>
    <row r="742" customFormat="false" ht="12.75" hidden="false" customHeight="false" outlineLevel="2" collapsed="false">
      <c r="A742" s="27"/>
      <c r="B742" s="27"/>
      <c r="C742" s="27"/>
      <c r="D742" s="25" t="s">
        <v>835</v>
      </c>
      <c r="E742" s="28" t="n">
        <v>44190.43</v>
      </c>
    </row>
    <row r="743" customFormat="false" ht="12.75" hidden="false" customHeight="false" outlineLevel="2" collapsed="false">
      <c r="A743" s="27"/>
      <c r="B743" s="27"/>
      <c r="C743" s="27"/>
      <c r="D743" s="25" t="s">
        <v>836</v>
      </c>
      <c r="E743" s="28" t="n">
        <v>0</v>
      </c>
    </row>
    <row r="744" customFormat="false" ht="12.75" hidden="false" customHeight="false" outlineLevel="2" collapsed="false">
      <c r="A744" s="27"/>
      <c r="B744" s="27"/>
      <c r="C744" s="27"/>
      <c r="D744" s="25" t="s">
        <v>837</v>
      </c>
      <c r="E744" s="28" t="n">
        <v>109822.08</v>
      </c>
    </row>
    <row r="745" customFormat="false" ht="12.75" hidden="false" customHeight="false" outlineLevel="2" collapsed="false">
      <c r="A745" s="27"/>
      <c r="B745" s="27"/>
      <c r="C745" s="27"/>
      <c r="D745" s="25" t="s">
        <v>838</v>
      </c>
      <c r="E745" s="28" t="n">
        <v>86749.95</v>
      </c>
    </row>
    <row r="746" customFormat="false" ht="12.75" hidden="false" customHeight="false" outlineLevel="2" collapsed="false">
      <c r="A746" s="27"/>
      <c r="B746" s="27"/>
      <c r="C746" s="27"/>
      <c r="D746" s="25" t="s">
        <v>839</v>
      </c>
      <c r="E746" s="28" t="n">
        <v>101042.29</v>
      </c>
    </row>
    <row r="747" customFormat="false" ht="12.75" hidden="false" customHeight="false" outlineLevel="2" collapsed="false">
      <c r="A747" s="27"/>
      <c r="B747" s="27"/>
      <c r="C747" s="27"/>
      <c r="D747" s="25" t="s">
        <v>840</v>
      </c>
      <c r="E747" s="28" t="n">
        <v>67743.07</v>
      </c>
    </row>
    <row r="748" customFormat="false" ht="12.75" hidden="false" customHeight="false" outlineLevel="2" collapsed="false">
      <c r="A748" s="27"/>
      <c r="B748" s="27"/>
      <c r="C748" s="27"/>
      <c r="D748" s="25" t="s">
        <v>841</v>
      </c>
      <c r="E748" s="28" t="n">
        <v>26158.78</v>
      </c>
    </row>
    <row r="749" customFormat="false" ht="12.75" hidden="false" customHeight="false" outlineLevel="2" collapsed="false">
      <c r="A749" s="27"/>
      <c r="B749" s="27"/>
      <c r="C749" s="27"/>
      <c r="D749" s="25" t="s">
        <v>842</v>
      </c>
      <c r="E749" s="28" t="n">
        <v>37182.6</v>
      </c>
    </row>
    <row r="750" customFormat="false" ht="12.75" hidden="false" customHeight="false" outlineLevel="2" collapsed="false">
      <c r="A750" s="27"/>
      <c r="B750" s="27"/>
      <c r="C750" s="27"/>
      <c r="D750" s="25" t="s">
        <v>843</v>
      </c>
      <c r="E750" s="28" t="n">
        <v>7837.71</v>
      </c>
    </row>
    <row r="751" customFormat="false" ht="12.75" hidden="false" customHeight="false" outlineLevel="2" collapsed="false">
      <c r="A751" s="27"/>
      <c r="B751" s="27"/>
      <c r="C751" s="27"/>
      <c r="D751" s="25" t="s">
        <v>844</v>
      </c>
      <c r="E751" s="28" t="n">
        <v>172752.28</v>
      </c>
    </row>
    <row r="752" customFormat="false" ht="12.75" hidden="false" customHeight="false" outlineLevel="2" collapsed="false">
      <c r="A752" s="27"/>
      <c r="B752" s="27"/>
      <c r="C752" s="27"/>
      <c r="D752" s="25" t="s">
        <v>845</v>
      </c>
      <c r="E752" s="28" t="n">
        <v>34758.49</v>
      </c>
    </row>
    <row r="753" customFormat="false" ht="12.75" hidden="false" customHeight="false" outlineLevel="2" collapsed="false">
      <c r="A753" s="27"/>
      <c r="B753" s="27"/>
      <c r="C753" s="27"/>
      <c r="D753" s="25" t="s">
        <v>846</v>
      </c>
      <c r="E753" s="28" t="n">
        <v>7140</v>
      </c>
    </row>
    <row r="754" customFormat="false" ht="12.75" hidden="false" customHeight="false" outlineLevel="2" collapsed="false">
      <c r="A754" s="27"/>
      <c r="B754" s="27"/>
      <c r="C754" s="27"/>
      <c r="D754" s="25" t="s">
        <v>847</v>
      </c>
      <c r="E754" s="28" t="n">
        <v>68346.28</v>
      </c>
    </row>
    <row r="755" customFormat="false" ht="12.75" hidden="false" customHeight="false" outlineLevel="2" collapsed="false">
      <c r="A755" s="27"/>
      <c r="B755" s="27"/>
      <c r="C755" s="27"/>
      <c r="D755" s="25" t="s">
        <v>848</v>
      </c>
      <c r="E755" s="28" t="n">
        <v>31915.96</v>
      </c>
    </row>
    <row r="756" customFormat="false" ht="12.75" hidden="false" customHeight="false" outlineLevel="2" collapsed="false">
      <c r="A756" s="27"/>
      <c r="B756" s="27"/>
      <c r="C756" s="27"/>
      <c r="D756" s="25" t="s">
        <v>849</v>
      </c>
      <c r="E756" s="28" t="n">
        <v>14942.24</v>
      </c>
    </row>
    <row r="757" customFormat="false" ht="12.75" hidden="false" customHeight="false" outlineLevel="2" collapsed="false">
      <c r="A757" s="27"/>
      <c r="B757" s="27"/>
      <c r="C757" s="27"/>
      <c r="D757" s="25" t="s">
        <v>850</v>
      </c>
      <c r="E757" s="28" t="n">
        <v>4239.7</v>
      </c>
    </row>
    <row r="758" customFormat="false" ht="12.75" hidden="false" customHeight="false" outlineLevel="2" collapsed="false">
      <c r="A758" s="27"/>
      <c r="B758" s="27"/>
      <c r="C758" s="27"/>
      <c r="D758" s="25" t="s">
        <v>851</v>
      </c>
      <c r="E758" s="28" t="n">
        <v>125600</v>
      </c>
    </row>
    <row r="759" customFormat="false" ht="12.75" hidden="false" customHeight="false" outlineLevel="2" collapsed="false">
      <c r="A759" s="27"/>
      <c r="B759" s="27"/>
      <c r="C759" s="27"/>
      <c r="D759" s="25" t="s">
        <v>852</v>
      </c>
      <c r="E759" s="28" t="n">
        <v>21195.98</v>
      </c>
    </row>
    <row r="760" customFormat="false" ht="12.75" hidden="false" customHeight="false" outlineLevel="2" collapsed="false">
      <c r="A760" s="27"/>
      <c r="B760" s="27"/>
      <c r="C760" s="27"/>
      <c r="D760" s="25" t="s">
        <v>853</v>
      </c>
      <c r="E760" s="28" t="n">
        <v>64335.92</v>
      </c>
    </row>
    <row r="761" customFormat="false" ht="12.75" hidden="false" customHeight="false" outlineLevel="2" collapsed="false">
      <c r="A761" s="27"/>
      <c r="B761" s="27"/>
      <c r="C761" s="27"/>
      <c r="D761" s="25" t="s">
        <v>854</v>
      </c>
      <c r="E761" s="28" t="n">
        <v>159081.85</v>
      </c>
    </row>
    <row r="762" customFormat="false" ht="12.75" hidden="false" customHeight="false" outlineLevel="2" collapsed="false">
      <c r="A762" s="27"/>
      <c r="B762" s="27"/>
      <c r="C762" s="27"/>
      <c r="D762" s="25" t="s">
        <v>855</v>
      </c>
      <c r="E762" s="28" t="n">
        <v>9738.5</v>
      </c>
    </row>
    <row r="763" customFormat="false" ht="12.75" hidden="false" customHeight="false" outlineLevel="2" collapsed="false">
      <c r="A763" s="27"/>
      <c r="B763" s="27"/>
      <c r="C763" s="27"/>
      <c r="D763" s="25" t="s">
        <v>856</v>
      </c>
      <c r="E763" s="28" t="n">
        <v>96151.24</v>
      </c>
    </row>
    <row r="764" customFormat="false" ht="12.75" hidden="false" customHeight="false" outlineLevel="2" collapsed="false">
      <c r="A764" s="27"/>
      <c r="B764" s="27"/>
      <c r="C764" s="27"/>
      <c r="D764" s="25" t="s">
        <v>857</v>
      </c>
      <c r="E764" s="28" t="n">
        <v>32591.77</v>
      </c>
    </row>
    <row r="765" customFormat="false" ht="12.75" hidden="false" customHeight="false" outlineLevel="2" collapsed="false">
      <c r="A765" s="27"/>
      <c r="B765" s="27"/>
      <c r="C765" s="27"/>
      <c r="D765" s="25" t="s">
        <v>858</v>
      </c>
      <c r="E765" s="28" t="n">
        <v>172403.88</v>
      </c>
    </row>
    <row r="766" customFormat="false" ht="12.75" hidden="false" customHeight="false" outlineLevel="2" collapsed="false">
      <c r="A766" s="27"/>
      <c r="B766" s="27"/>
      <c r="C766" s="27"/>
      <c r="D766" s="25" t="s">
        <v>859</v>
      </c>
      <c r="E766" s="28" t="n">
        <v>4961.75</v>
      </c>
    </row>
    <row r="767" customFormat="false" ht="12.75" hidden="false" customHeight="false" outlineLevel="2" collapsed="false">
      <c r="A767" s="27"/>
      <c r="B767" s="27"/>
      <c r="C767" s="27"/>
      <c r="D767" s="25" t="s">
        <v>860</v>
      </c>
      <c r="E767" s="28" t="n">
        <v>175246.67</v>
      </c>
    </row>
    <row r="768" customFormat="false" ht="12.75" hidden="false" customHeight="false" outlineLevel="2" collapsed="false">
      <c r="A768" s="27"/>
      <c r="B768" s="27"/>
      <c r="C768" s="27"/>
      <c r="D768" s="25" t="s">
        <v>861</v>
      </c>
      <c r="E768" s="28" t="n">
        <v>72162.96</v>
      </c>
    </row>
    <row r="769" customFormat="false" ht="12.75" hidden="false" customHeight="false" outlineLevel="2" collapsed="false">
      <c r="A769" s="27"/>
      <c r="B769" s="27"/>
      <c r="C769" s="27"/>
      <c r="D769" s="25" t="s">
        <v>862</v>
      </c>
      <c r="E769" s="28" t="n">
        <v>267733.85</v>
      </c>
    </row>
    <row r="770" customFormat="false" ht="12.75" hidden="false" customHeight="false" outlineLevel="2" collapsed="false">
      <c r="A770" s="27"/>
      <c r="B770" s="27"/>
      <c r="C770" s="27"/>
      <c r="D770" s="25" t="s">
        <v>863</v>
      </c>
      <c r="E770" s="28" t="n">
        <v>26555.14</v>
      </c>
    </row>
    <row r="771" customFormat="false" ht="12.75" hidden="false" customHeight="false" outlineLevel="2" collapsed="false">
      <c r="A771" s="27"/>
      <c r="B771" s="27"/>
      <c r="C771" s="27"/>
      <c r="D771" s="25" t="s">
        <v>864</v>
      </c>
      <c r="E771" s="28" t="n">
        <v>13610.33</v>
      </c>
    </row>
    <row r="772" customFormat="false" ht="12.75" hidden="false" customHeight="false" outlineLevel="2" collapsed="false">
      <c r="A772" s="27"/>
      <c r="B772" s="27"/>
      <c r="C772" s="27"/>
      <c r="D772" s="25" t="s">
        <v>865</v>
      </c>
      <c r="E772" s="28" t="n">
        <v>101638.09</v>
      </c>
    </row>
    <row r="773" customFormat="false" ht="12.75" hidden="false" customHeight="false" outlineLevel="2" collapsed="false">
      <c r="A773" s="27"/>
      <c r="B773" s="27"/>
      <c r="C773" s="27"/>
      <c r="D773" s="25" t="s">
        <v>866</v>
      </c>
      <c r="E773" s="28" t="n">
        <v>169579.6</v>
      </c>
    </row>
    <row r="774" customFormat="false" ht="12.75" hidden="false" customHeight="false" outlineLevel="2" collapsed="false">
      <c r="A774" s="27"/>
      <c r="B774" s="27"/>
      <c r="C774" s="27"/>
      <c r="D774" s="25" t="s">
        <v>867</v>
      </c>
      <c r="E774" s="28" t="n">
        <v>37841.07</v>
      </c>
    </row>
    <row r="775" customFormat="false" ht="12.75" hidden="false" customHeight="false" outlineLevel="2" collapsed="false">
      <c r="A775" s="27"/>
      <c r="B775" s="27"/>
      <c r="C775" s="27"/>
      <c r="D775" s="25" t="s">
        <v>868</v>
      </c>
      <c r="E775" s="28" t="n">
        <v>50667.53</v>
      </c>
    </row>
    <row r="776" customFormat="false" ht="12.75" hidden="false" customHeight="false" outlineLevel="2" collapsed="false">
      <c r="A776" s="27"/>
      <c r="B776" s="27"/>
      <c r="C776" s="27"/>
      <c r="D776" s="25" t="s">
        <v>869</v>
      </c>
      <c r="E776" s="28" t="n">
        <v>138103.3</v>
      </c>
    </row>
    <row r="777" customFormat="false" ht="12.75" hidden="false" customHeight="false" outlineLevel="2" collapsed="false">
      <c r="A777" s="27"/>
      <c r="B777" s="27"/>
      <c r="C777" s="27"/>
      <c r="D777" s="25" t="s">
        <v>870</v>
      </c>
      <c r="E777" s="28" t="n">
        <v>182682.27</v>
      </c>
    </row>
    <row r="778" customFormat="false" ht="12.75" hidden="false" customHeight="false" outlineLevel="2" collapsed="false">
      <c r="A778" s="27"/>
      <c r="B778" s="27"/>
      <c r="C778" s="27"/>
      <c r="D778" s="25" t="s">
        <v>871</v>
      </c>
      <c r="E778" s="28" t="n">
        <v>13234.78</v>
      </c>
    </row>
    <row r="779" customFormat="false" ht="12.75" hidden="false" customHeight="false" outlineLevel="2" collapsed="false">
      <c r="A779" s="27"/>
      <c r="B779" s="27"/>
      <c r="C779" s="27"/>
      <c r="D779" s="25" t="s">
        <v>872</v>
      </c>
      <c r="E779" s="28" t="n">
        <v>116020.21</v>
      </c>
    </row>
    <row r="780" customFormat="false" ht="12.75" hidden="false" customHeight="false" outlineLevel="2" collapsed="false">
      <c r="A780" s="27"/>
      <c r="B780" s="27"/>
      <c r="C780" s="27"/>
      <c r="D780" s="25" t="s">
        <v>873</v>
      </c>
      <c r="E780" s="28" t="n">
        <v>115313.55</v>
      </c>
    </row>
    <row r="781" customFormat="false" ht="12.75" hidden="false" customHeight="false" outlineLevel="2" collapsed="false">
      <c r="A781" s="27"/>
      <c r="B781" s="27"/>
      <c r="C781" s="27"/>
      <c r="D781" s="25" t="s">
        <v>874</v>
      </c>
      <c r="E781" s="28" t="n">
        <v>19501.42</v>
      </c>
    </row>
    <row r="782" customFormat="false" ht="12.75" hidden="false" customHeight="false" outlineLevel="2" collapsed="false">
      <c r="A782" s="27"/>
      <c r="B782" s="27"/>
      <c r="C782" s="27"/>
      <c r="D782" s="25" t="s">
        <v>875</v>
      </c>
      <c r="E782" s="28" t="n">
        <v>63762.04</v>
      </c>
    </row>
    <row r="783" customFormat="false" ht="12.75" hidden="false" customHeight="false" outlineLevel="2" collapsed="false">
      <c r="A783" s="27"/>
      <c r="B783" s="27"/>
      <c r="C783" s="27"/>
      <c r="D783" s="25" t="s">
        <v>876</v>
      </c>
      <c r="E783" s="28" t="n">
        <v>21754.47</v>
      </c>
    </row>
    <row r="784" customFormat="false" ht="12.75" hidden="false" customHeight="false" outlineLevel="2" collapsed="false">
      <c r="A784" s="27"/>
      <c r="B784" s="27"/>
      <c r="C784" s="27"/>
      <c r="D784" s="25" t="s">
        <v>877</v>
      </c>
      <c r="E784" s="28" t="n">
        <v>110307.5</v>
      </c>
    </row>
    <row r="785" customFormat="false" ht="12.75" hidden="false" customHeight="false" outlineLevel="2" collapsed="false">
      <c r="A785" s="27"/>
      <c r="B785" s="27"/>
      <c r="C785" s="27"/>
      <c r="D785" s="25" t="s">
        <v>878</v>
      </c>
      <c r="E785" s="28" t="n">
        <v>106553.8</v>
      </c>
    </row>
    <row r="786" customFormat="false" ht="12.75" hidden="false" customHeight="false" outlineLevel="2" collapsed="false">
      <c r="A786" s="27"/>
      <c r="B786" s="27"/>
      <c r="C786" s="27"/>
      <c r="D786" s="25" t="s">
        <v>879</v>
      </c>
      <c r="E786" s="28" t="n">
        <v>97702.3</v>
      </c>
    </row>
    <row r="787" customFormat="false" ht="12.75" hidden="false" customHeight="false" outlineLevel="2" collapsed="false">
      <c r="A787" s="27"/>
      <c r="B787" s="27"/>
      <c r="C787" s="27"/>
      <c r="D787" s="25" t="s">
        <v>880</v>
      </c>
      <c r="E787" s="28" t="n">
        <v>0</v>
      </c>
    </row>
    <row r="788" customFormat="false" ht="12.75" hidden="false" customHeight="false" outlineLevel="2" collapsed="false">
      <c r="A788" s="27"/>
      <c r="B788" s="27"/>
      <c r="C788" s="27"/>
      <c r="D788" s="25" t="s">
        <v>881</v>
      </c>
      <c r="E788" s="28" t="n">
        <v>19230.24</v>
      </c>
    </row>
    <row r="789" customFormat="false" ht="12.75" hidden="false" customHeight="false" outlineLevel="2" collapsed="false">
      <c r="A789" s="27"/>
      <c r="B789" s="27"/>
      <c r="C789" s="27"/>
      <c r="D789" s="25" t="s">
        <v>882</v>
      </c>
      <c r="E789" s="28" t="n">
        <v>14304.47</v>
      </c>
    </row>
    <row r="790" customFormat="false" ht="12.75" hidden="false" customHeight="false" outlineLevel="2" collapsed="false">
      <c r="A790" s="27"/>
      <c r="B790" s="27"/>
      <c r="C790" s="27"/>
      <c r="D790" s="25" t="s">
        <v>883</v>
      </c>
      <c r="E790" s="28" t="n">
        <v>58270.18</v>
      </c>
    </row>
    <row r="791" customFormat="false" ht="12.75" hidden="false" customHeight="false" outlineLevel="1" collapsed="false">
      <c r="A791" s="27"/>
      <c r="B791" s="27"/>
      <c r="C791" s="30" t="s">
        <v>884</v>
      </c>
      <c r="D791" s="25"/>
      <c r="E791" s="28" t="n">
        <f aca="false">SUBTOTAL(9,E17:E790)</f>
        <v>207810060.59</v>
      </c>
    </row>
    <row r="792" customFormat="false" ht="12.75" hidden="false" customHeight="false" outlineLevel="2" collapsed="false">
      <c r="A792" s="27"/>
      <c r="B792" s="27"/>
      <c r="C792" s="27" t="s">
        <v>885</v>
      </c>
      <c r="D792" s="25" t="s">
        <v>886</v>
      </c>
      <c r="E792" s="28" t="n">
        <v>1492216.09</v>
      </c>
    </row>
    <row r="793" customFormat="false" ht="12.75" hidden="false" customHeight="false" outlineLevel="2" collapsed="false">
      <c r="A793" s="27"/>
      <c r="B793" s="27"/>
      <c r="C793" s="27"/>
      <c r="D793" s="25" t="s">
        <v>887</v>
      </c>
      <c r="E793" s="28" t="n">
        <v>4039720.63</v>
      </c>
    </row>
    <row r="794" customFormat="false" ht="12.75" hidden="false" customHeight="false" outlineLevel="2" collapsed="false">
      <c r="A794" s="27"/>
      <c r="B794" s="27"/>
      <c r="C794" s="27"/>
      <c r="D794" s="25" t="s">
        <v>888</v>
      </c>
      <c r="E794" s="28" t="n">
        <v>9933352.95</v>
      </c>
    </row>
    <row r="795" customFormat="false" ht="12.75" hidden="false" customHeight="false" outlineLevel="2" collapsed="false">
      <c r="A795" s="27"/>
      <c r="B795" s="27"/>
      <c r="C795" s="27"/>
      <c r="D795" s="25" t="s">
        <v>889</v>
      </c>
      <c r="E795" s="28" t="n">
        <v>9940375.36</v>
      </c>
    </row>
    <row r="796" customFormat="false" ht="12.75" hidden="false" customHeight="false" outlineLevel="2" collapsed="false">
      <c r="A796" s="27"/>
      <c r="B796" s="27"/>
      <c r="C796" s="27"/>
      <c r="D796" s="25" t="s">
        <v>890</v>
      </c>
      <c r="E796" s="28" t="n">
        <v>5224298.81</v>
      </c>
    </row>
    <row r="797" customFormat="false" ht="12.75" hidden="false" customHeight="false" outlineLevel="2" collapsed="false">
      <c r="A797" s="27"/>
      <c r="B797" s="27"/>
      <c r="C797" s="27"/>
      <c r="D797" s="25" t="s">
        <v>891</v>
      </c>
      <c r="E797" s="28" t="n">
        <v>9584145.42</v>
      </c>
    </row>
    <row r="798" customFormat="false" ht="12.75" hidden="false" customHeight="false" outlineLevel="2" collapsed="false">
      <c r="A798" s="27"/>
      <c r="B798" s="27"/>
      <c r="C798" s="27"/>
      <c r="D798" s="25" t="s">
        <v>892</v>
      </c>
      <c r="E798" s="28" t="n">
        <v>3537751.94</v>
      </c>
    </row>
    <row r="799" customFormat="false" ht="12.75" hidden="false" customHeight="false" outlineLevel="2" collapsed="false">
      <c r="A799" s="27"/>
      <c r="B799" s="27"/>
      <c r="C799" s="27"/>
      <c r="D799" s="25" t="s">
        <v>893</v>
      </c>
      <c r="E799" s="28" t="n">
        <v>9278013.01</v>
      </c>
    </row>
    <row r="800" customFormat="false" ht="12.75" hidden="false" customHeight="false" outlineLevel="2" collapsed="false">
      <c r="A800" s="27"/>
      <c r="B800" s="27"/>
      <c r="C800" s="27"/>
      <c r="D800" s="25" t="s">
        <v>894</v>
      </c>
      <c r="E800" s="28" t="n">
        <v>9940396.69</v>
      </c>
    </row>
    <row r="801" customFormat="false" ht="12.75" hidden="false" customHeight="false" outlineLevel="1" collapsed="false">
      <c r="A801" s="27"/>
      <c r="B801" s="25"/>
      <c r="C801" s="30" t="s">
        <v>895</v>
      </c>
      <c r="D801" s="25"/>
      <c r="E801" s="28" t="n">
        <f aca="false">SUBTOTAL(9,E792:E800)</f>
        <v>62970270.9</v>
      </c>
    </row>
    <row r="802" customFormat="false" ht="12.75" hidden="false" customHeight="false" outlineLevel="2" collapsed="false">
      <c r="A802" s="27"/>
      <c r="B802" s="27" t="s">
        <v>896</v>
      </c>
      <c r="C802" s="27" t="s">
        <v>897</v>
      </c>
      <c r="D802" s="25" t="s">
        <v>898</v>
      </c>
      <c r="E802" s="28" t="n">
        <v>127498713.86</v>
      </c>
    </row>
    <row r="803" customFormat="false" ht="12.75" hidden="false" customHeight="false" outlineLevel="2" collapsed="false">
      <c r="A803" s="27"/>
      <c r="B803" s="27"/>
      <c r="C803" s="27"/>
      <c r="D803" s="25" t="s">
        <v>899</v>
      </c>
      <c r="E803" s="28" t="n">
        <v>0</v>
      </c>
    </row>
    <row r="804" customFormat="false" ht="12.75" hidden="false" customHeight="false" outlineLevel="2" collapsed="false">
      <c r="A804" s="27"/>
      <c r="B804" s="27"/>
      <c r="C804" s="27"/>
      <c r="D804" s="25" t="s">
        <v>900</v>
      </c>
      <c r="E804" s="28" t="n">
        <v>1321117.97</v>
      </c>
    </row>
    <row r="805" customFormat="false" ht="12.75" hidden="false" customHeight="false" outlineLevel="2" collapsed="false">
      <c r="A805" s="27"/>
      <c r="B805" s="27"/>
      <c r="C805" s="27"/>
      <c r="D805" s="25" t="s">
        <v>901</v>
      </c>
      <c r="E805" s="28" t="n">
        <v>130063.93</v>
      </c>
    </row>
    <row r="806" customFormat="false" ht="12.75" hidden="false" customHeight="false" outlineLevel="2" collapsed="false">
      <c r="A806" s="27"/>
      <c r="B806" s="27"/>
      <c r="C806" s="27"/>
      <c r="D806" s="25" t="s">
        <v>902</v>
      </c>
      <c r="E806" s="28" t="n">
        <v>2761533.8</v>
      </c>
    </row>
    <row r="807" customFormat="false" ht="12.75" hidden="false" customHeight="false" outlineLevel="2" collapsed="false">
      <c r="A807" s="27"/>
      <c r="B807" s="27"/>
      <c r="C807" s="27"/>
      <c r="D807" s="25" t="s">
        <v>903</v>
      </c>
      <c r="E807" s="28" t="n">
        <v>2059589.51</v>
      </c>
    </row>
    <row r="808" customFormat="false" ht="12.75" hidden="false" customHeight="false" outlineLevel="2" collapsed="false">
      <c r="A808" s="27"/>
      <c r="B808" s="27"/>
      <c r="C808" s="27"/>
      <c r="D808" s="25" t="s">
        <v>904</v>
      </c>
      <c r="E808" s="28" t="n">
        <v>414920.56</v>
      </c>
    </row>
    <row r="809" customFormat="false" ht="12.75" hidden="false" customHeight="false" outlineLevel="2" collapsed="false">
      <c r="A809" s="27"/>
      <c r="B809" s="27"/>
      <c r="C809" s="27"/>
      <c r="D809" s="25" t="s">
        <v>905</v>
      </c>
      <c r="E809" s="28" t="n">
        <v>989453.04</v>
      </c>
    </row>
    <row r="810" customFormat="false" ht="12.75" hidden="false" customHeight="false" outlineLevel="2" collapsed="false">
      <c r="A810" s="27"/>
      <c r="B810" s="27"/>
      <c r="C810" s="27"/>
      <c r="D810" s="25" t="s">
        <v>906</v>
      </c>
      <c r="E810" s="28" t="n">
        <v>67363.01</v>
      </c>
    </row>
    <row r="811" customFormat="false" ht="12.75" hidden="false" customHeight="false" outlineLevel="2" collapsed="false">
      <c r="A811" s="27"/>
      <c r="B811" s="27"/>
      <c r="C811" s="27"/>
      <c r="D811" s="25" t="s">
        <v>907</v>
      </c>
      <c r="E811" s="28" t="n">
        <v>1153711.28</v>
      </c>
    </row>
    <row r="812" customFormat="false" ht="12.75" hidden="false" customHeight="false" outlineLevel="2" collapsed="false">
      <c r="A812" s="27"/>
      <c r="B812" s="27"/>
      <c r="C812" s="27"/>
      <c r="D812" s="25" t="s">
        <v>908</v>
      </c>
      <c r="E812" s="28" t="n">
        <v>2230669.38</v>
      </c>
    </row>
    <row r="813" customFormat="false" ht="12.75" hidden="false" customHeight="false" outlineLevel="2" collapsed="false">
      <c r="A813" s="27"/>
      <c r="B813" s="27"/>
      <c r="C813" s="27"/>
      <c r="D813" s="25" t="s">
        <v>909</v>
      </c>
      <c r="E813" s="28" t="n">
        <v>5088982.25</v>
      </c>
    </row>
    <row r="814" customFormat="false" ht="12.75" hidden="false" customHeight="false" outlineLevel="2" collapsed="false">
      <c r="A814" s="27"/>
      <c r="B814" s="27"/>
      <c r="C814" s="27"/>
      <c r="D814" s="25" t="s">
        <v>910</v>
      </c>
      <c r="E814" s="28" t="n">
        <v>187925.35</v>
      </c>
    </row>
    <row r="815" customFormat="false" ht="12.75" hidden="false" customHeight="false" outlineLevel="2" collapsed="false">
      <c r="A815" s="27"/>
      <c r="B815" s="27"/>
      <c r="C815" s="27"/>
      <c r="D815" s="25" t="s">
        <v>911</v>
      </c>
      <c r="E815" s="28" t="n">
        <v>2205025.81</v>
      </c>
    </row>
    <row r="816" customFormat="false" ht="12.75" hidden="false" customHeight="false" outlineLevel="2" collapsed="false">
      <c r="A816" s="27"/>
      <c r="B816" s="27"/>
      <c r="C816" s="27"/>
      <c r="D816" s="25" t="s">
        <v>912</v>
      </c>
      <c r="E816" s="28" t="n">
        <v>63415.5</v>
      </c>
    </row>
    <row r="817" customFormat="false" ht="12.75" hidden="false" customHeight="false" outlineLevel="2" collapsed="false">
      <c r="A817" s="27"/>
      <c r="B817" s="27"/>
      <c r="C817" s="27"/>
      <c r="D817" s="25" t="s">
        <v>913</v>
      </c>
      <c r="E817" s="28" t="n">
        <v>445169.58</v>
      </c>
    </row>
    <row r="818" customFormat="false" ht="12.75" hidden="false" customHeight="false" outlineLevel="2" collapsed="false">
      <c r="A818" s="27"/>
      <c r="B818" s="27"/>
      <c r="C818" s="27"/>
      <c r="D818" s="25" t="s">
        <v>914</v>
      </c>
      <c r="E818" s="28" t="n">
        <v>208292.33</v>
      </c>
    </row>
    <row r="819" customFormat="false" ht="12.75" hidden="false" customHeight="false" outlineLevel="2" collapsed="false">
      <c r="A819" s="27"/>
      <c r="B819" s="27"/>
      <c r="C819" s="27"/>
      <c r="D819" s="25" t="s">
        <v>915</v>
      </c>
      <c r="E819" s="28" t="n">
        <v>85487.69</v>
      </c>
    </row>
    <row r="820" customFormat="false" ht="12.75" hidden="false" customHeight="false" outlineLevel="2" collapsed="false">
      <c r="A820" s="27"/>
      <c r="B820" s="27"/>
      <c r="C820" s="27"/>
      <c r="D820" s="25" t="s">
        <v>916</v>
      </c>
      <c r="E820" s="28" t="n">
        <v>648967.53</v>
      </c>
    </row>
    <row r="821" customFormat="false" ht="12.75" hidden="false" customHeight="false" outlineLevel="2" collapsed="false">
      <c r="A821" s="27"/>
      <c r="B821" s="27"/>
      <c r="C821" s="27"/>
      <c r="D821" s="25" t="s">
        <v>917</v>
      </c>
      <c r="E821" s="28" t="n">
        <v>89623.58</v>
      </c>
    </row>
    <row r="822" customFormat="false" ht="12.75" hidden="false" customHeight="false" outlineLevel="2" collapsed="false">
      <c r="A822" s="27"/>
      <c r="B822" s="27"/>
      <c r="C822" s="27"/>
      <c r="D822" s="25" t="s">
        <v>918</v>
      </c>
      <c r="E822" s="28" t="n">
        <v>2205025.81</v>
      </c>
    </row>
    <row r="823" customFormat="false" ht="12.75" hidden="false" customHeight="false" outlineLevel="2" collapsed="false">
      <c r="A823" s="27"/>
      <c r="B823" s="27"/>
      <c r="C823" s="27"/>
      <c r="D823" s="25" t="s">
        <v>919</v>
      </c>
      <c r="E823" s="28" t="n">
        <v>0</v>
      </c>
    </row>
    <row r="824" customFormat="false" ht="12.75" hidden="false" customHeight="false" outlineLevel="2" collapsed="false">
      <c r="A824" s="27"/>
      <c r="B824" s="27"/>
      <c r="C824" s="27"/>
      <c r="D824" s="25" t="s">
        <v>920</v>
      </c>
      <c r="E824" s="28" t="n">
        <v>33547.78</v>
      </c>
    </row>
    <row r="825" customFormat="false" ht="12.75" hidden="false" customHeight="false" outlineLevel="2" collapsed="false">
      <c r="A825" s="27"/>
      <c r="B825" s="27"/>
      <c r="C825" s="27"/>
      <c r="D825" s="25" t="s">
        <v>921</v>
      </c>
      <c r="E825" s="28" t="n">
        <v>33891.49</v>
      </c>
    </row>
    <row r="826" customFormat="false" ht="12.75" hidden="false" customHeight="false" outlineLevel="2" collapsed="false">
      <c r="A826" s="27"/>
      <c r="B826" s="27"/>
      <c r="C826" s="27"/>
      <c r="D826" s="25" t="s">
        <v>922</v>
      </c>
      <c r="E826" s="28" t="n">
        <v>25625.51</v>
      </c>
    </row>
    <row r="827" customFormat="false" ht="12.75" hidden="false" customHeight="false" outlineLevel="2" collapsed="false">
      <c r="A827" s="27"/>
      <c r="B827" s="27"/>
      <c r="C827" s="27"/>
      <c r="D827" s="25" t="s">
        <v>923</v>
      </c>
      <c r="E827" s="28" t="n">
        <v>0</v>
      </c>
    </row>
    <row r="828" customFormat="false" ht="12.75" hidden="false" customHeight="false" outlineLevel="2" collapsed="false">
      <c r="A828" s="27"/>
      <c r="B828" s="27"/>
      <c r="C828" s="27"/>
      <c r="D828" s="25" t="s">
        <v>924</v>
      </c>
      <c r="E828" s="28" t="n">
        <v>72121.28</v>
      </c>
    </row>
    <row r="829" customFormat="false" ht="12.75" hidden="false" customHeight="false" outlineLevel="2" collapsed="false">
      <c r="A829" s="27"/>
      <c r="B829" s="27"/>
      <c r="C829" s="27"/>
      <c r="D829" s="25" t="s">
        <v>925</v>
      </c>
      <c r="E829" s="28" t="n">
        <v>45523.96</v>
      </c>
    </row>
    <row r="830" customFormat="false" ht="12.75" hidden="false" customHeight="false" outlineLevel="2" collapsed="false">
      <c r="A830" s="27"/>
      <c r="B830" s="27"/>
      <c r="C830" s="27"/>
      <c r="D830" s="25" t="s">
        <v>926</v>
      </c>
      <c r="E830" s="28" t="n">
        <v>0</v>
      </c>
    </row>
    <row r="831" customFormat="false" ht="12.75" hidden="false" customHeight="false" outlineLevel="2" collapsed="false">
      <c r="A831" s="27"/>
      <c r="B831" s="27"/>
      <c r="C831" s="27"/>
      <c r="D831" s="25" t="s">
        <v>927</v>
      </c>
      <c r="E831" s="28" t="n">
        <v>126062.54</v>
      </c>
    </row>
    <row r="832" customFormat="false" ht="12.75" hidden="false" customHeight="false" outlineLevel="2" collapsed="false">
      <c r="A832" s="27"/>
      <c r="B832" s="27"/>
      <c r="C832" s="27"/>
      <c r="D832" s="25" t="s">
        <v>928</v>
      </c>
      <c r="E832" s="28" t="n">
        <v>0</v>
      </c>
    </row>
    <row r="833" customFormat="false" ht="12.75" hidden="false" customHeight="false" outlineLevel="2" collapsed="false">
      <c r="A833" s="27"/>
      <c r="B833" s="27"/>
      <c r="C833" s="27"/>
      <c r="D833" s="25" t="s">
        <v>929</v>
      </c>
      <c r="E833" s="28" t="n">
        <v>0</v>
      </c>
    </row>
    <row r="834" customFormat="false" ht="12.75" hidden="false" customHeight="false" outlineLevel="2" collapsed="false">
      <c r="A834" s="27"/>
      <c r="B834" s="27"/>
      <c r="C834" s="27"/>
      <c r="D834" s="25" t="s">
        <v>930</v>
      </c>
      <c r="E834" s="28" t="n">
        <v>77531.47</v>
      </c>
    </row>
    <row r="835" customFormat="false" ht="12.75" hidden="false" customHeight="false" outlineLevel="2" collapsed="false">
      <c r="A835" s="27"/>
      <c r="B835" s="27"/>
      <c r="C835" s="27"/>
      <c r="D835" s="25" t="s">
        <v>931</v>
      </c>
      <c r="E835" s="28" t="n">
        <v>0</v>
      </c>
    </row>
    <row r="836" customFormat="false" ht="12.75" hidden="false" customHeight="false" outlineLevel="2" collapsed="false">
      <c r="A836" s="27"/>
      <c r="B836" s="27"/>
      <c r="C836" s="27"/>
      <c r="D836" s="25" t="s">
        <v>932</v>
      </c>
      <c r="E836" s="28" t="n">
        <v>165685.97</v>
      </c>
    </row>
    <row r="837" customFormat="false" ht="12.75" hidden="false" customHeight="false" outlineLevel="2" collapsed="false">
      <c r="A837" s="27"/>
      <c r="B837" s="27"/>
      <c r="C837" s="27"/>
      <c r="D837" s="25" t="s">
        <v>933</v>
      </c>
      <c r="E837" s="28" t="n">
        <v>37833.26</v>
      </c>
    </row>
    <row r="838" customFormat="false" ht="12.75" hidden="false" customHeight="false" outlineLevel="2" collapsed="false">
      <c r="A838" s="27"/>
      <c r="B838" s="27"/>
      <c r="C838" s="27"/>
      <c r="D838" s="25" t="s">
        <v>934</v>
      </c>
      <c r="E838" s="28" t="n">
        <v>61714.55</v>
      </c>
    </row>
    <row r="839" customFormat="false" ht="12.75" hidden="false" customHeight="false" outlineLevel="2" collapsed="false">
      <c r="A839" s="27"/>
      <c r="B839" s="27"/>
      <c r="C839" s="27"/>
      <c r="D839" s="25" t="s">
        <v>935</v>
      </c>
      <c r="E839" s="28" t="n">
        <v>0</v>
      </c>
    </row>
    <row r="840" customFormat="false" ht="12.75" hidden="false" customHeight="false" outlineLevel="2" collapsed="false">
      <c r="A840" s="27"/>
      <c r="B840" s="27"/>
      <c r="C840" s="27"/>
      <c r="D840" s="25" t="s">
        <v>936</v>
      </c>
      <c r="E840" s="28" t="n">
        <v>174015.13</v>
      </c>
    </row>
    <row r="841" customFormat="false" ht="12.75" hidden="false" customHeight="false" outlineLevel="2" collapsed="false">
      <c r="A841" s="27"/>
      <c r="B841" s="27"/>
      <c r="C841" s="27"/>
      <c r="D841" s="25" t="s">
        <v>937</v>
      </c>
      <c r="E841" s="28" t="n">
        <v>41029.96</v>
      </c>
    </row>
    <row r="842" customFormat="false" ht="12.75" hidden="false" customHeight="false" outlineLevel="2" collapsed="false">
      <c r="A842" s="27"/>
      <c r="B842" s="27"/>
      <c r="C842" s="27"/>
      <c r="D842" s="25" t="s">
        <v>938</v>
      </c>
      <c r="E842" s="28" t="n">
        <v>140724.67</v>
      </c>
    </row>
    <row r="843" customFormat="false" ht="12.75" hidden="false" customHeight="false" outlineLevel="2" collapsed="false">
      <c r="A843" s="27"/>
      <c r="B843" s="27"/>
      <c r="C843" s="27"/>
      <c r="D843" s="25" t="s">
        <v>939</v>
      </c>
      <c r="E843" s="28" t="n">
        <v>0</v>
      </c>
    </row>
    <row r="844" customFormat="false" ht="12.75" hidden="false" customHeight="false" outlineLevel="2" collapsed="false">
      <c r="A844" s="27"/>
      <c r="B844" s="27"/>
      <c r="C844" s="27"/>
      <c r="D844" s="25" t="s">
        <v>940</v>
      </c>
      <c r="E844" s="28" t="n">
        <v>62652.98</v>
      </c>
    </row>
    <row r="845" customFormat="false" ht="12.75" hidden="false" customHeight="false" outlineLevel="2" collapsed="false">
      <c r="A845" s="27"/>
      <c r="B845" s="27"/>
      <c r="C845" s="27"/>
      <c r="D845" s="25" t="s">
        <v>941</v>
      </c>
      <c r="E845" s="28" t="n">
        <v>106196.15</v>
      </c>
    </row>
    <row r="846" customFormat="false" ht="12.75" hidden="false" customHeight="false" outlineLevel="2" collapsed="false">
      <c r="A846" s="27"/>
      <c r="B846" s="27"/>
      <c r="C846" s="27"/>
      <c r="D846" s="25" t="s">
        <v>942</v>
      </c>
      <c r="E846" s="28" t="n">
        <v>38878.24</v>
      </c>
    </row>
    <row r="847" customFormat="false" ht="12.75" hidden="false" customHeight="false" outlineLevel="2" collapsed="false">
      <c r="A847" s="27"/>
      <c r="B847" s="27"/>
      <c r="C847" s="27"/>
      <c r="D847" s="25" t="s">
        <v>943</v>
      </c>
      <c r="E847" s="28" t="n">
        <v>55696.2</v>
      </c>
    </row>
    <row r="848" customFormat="false" ht="12.75" hidden="false" customHeight="false" outlineLevel="2" collapsed="false">
      <c r="A848" s="27"/>
      <c r="B848" s="27"/>
      <c r="C848" s="27"/>
      <c r="D848" s="25" t="s">
        <v>944</v>
      </c>
      <c r="E848" s="28" t="n">
        <v>0</v>
      </c>
    </row>
    <row r="849" customFormat="false" ht="12.75" hidden="false" customHeight="false" outlineLevel="2" collapsed="false">
      <c r="A849" s="27"/>
      <c r="B849" s="27"/>
      <c r="C849" s="27"/>
      <c r="D849" s="25" t="s">
        <v>945</v>
      </c>
      <c r="E849" s="28" t="n">
        <v>0</v>
      </c>
    </row>
    <row r="850" customFormat="false" ht="12.75" hidden="false" customHeight="false" outlineLevel="2" collapsed="false">
      <c r="A850" s="27"/>
      <c r="B850" s="27"/>
      <c r="C850" s="27"/>
      <c r="D850" s="25" t="s">
        <v>946</v>
      </c>
      <c r="E850" s="28" t="n">
        <v>189490.36</v>
      </c>
    </row>
    <row r="851" customFormat="false" ht="12.75" hidden="false" customHeight="false" outlineLevel="2" collapsed="false">
      <c r="A851" s="27"/>
      <c r="B851" s="27"/>
      <c r="C851" s="27"/>
      <c r="D851" s="25" t="s">
        <v>947</v>
      </c>
      <c r="E851" s="28" t="n">
        <v>0</v>
      </c>
    </row>
    <row r="852" customFormat="false" ht="12.75" hidden="false" customHeight="false" outlineLevel="2" collapsed="false">
      <c r="A852" s="27"/>
      <c r="B852" s="27"/>
      <c r="C852" s="27"/>
      <c r="D852" s="25" t="s">
        <v>948</v>
      </c>
      <c r="E852" s="28" t="n">
        <v>0</v>
      </c>
    </row>
    <row r="853" customFormat="false" ht="12.75" hidden="false" customHeight="false" outlineLevel="2" collapsed="false">
      <c r="A853" s="27"/>
      <c r="B853" s="27"/>
      <c r="C853" s="27"/>
      <c r="D853" s="25" t="s">
        <v>949</v>
      </c>
      <c r="E853" s="28" t="n">
        <v>15230.2</v>
      </c>
    </row>
    <row r="854" customFormat="false" ht="12.75" hidden="false" customHeight="false" outlineLevel="2" collapsed="false">
      <c r="A854" s="27"/>
      <c r="B854" s="27"/>
      <c r="C854" s="27"/>
      <c r="D854" s="25" t="s">
        <v>950</v>
      </c>
      <c r="E854" s="28" t="n">
        <v>0</v>
      </c>
    </row>
    <row r="855" customFormat="false" ht="12.75" hidden="false" customHeight="false" outlineLevel="2" collapsed="false">
      <c r="A855" s="27"/>
      <c r="B855" s="27"/>
      <c r="C855" s="27"/>
      <c r="D855" s="25" t="s">
        <v>951</v>
      </c>
      <c r="E855" s="28" t="n">
        <v>0</v>
      </c>
    </row>
    <row r="856" customFormat="false" ht="12.75" hidden="false" customHeight="false" outlineLevel="2" collapsed="false">
      <c r="A856" s="27"/>
      <c r="B856" s="27"/>
      <c r="C856" s="27"/>
      <c r="D856" s="25" t="s">
        <v>952</v>
      </c>
      <c r="E856" s="28" t="n">
        <v>0</v>
      </c>
    </row>
    <row r="857" customFormat="false" ht="12.75" hidden="false" customHeight="false" outlineLevel="2" collapsed="false">
      <c r="A857" s="27"/>
      <c r="B857" s="27"/>
      <c r="C857" s="27"/>
      <c r="D857" s="25" t="s">
        <v>953</v>
      </c>
      <c r="E857" s="28" t="n">
        <v>90955.45</v>
      </c>
    </row>
    <row r="858" customFormat="false" ht="12.75" hidden="false" customHeight="false" outlineLevel="1" collapsed="false">
      <c r="A858" s="27"/>
      <c r="B858" s="25"/>
      <c r="C858" s="30" t="s">
        <v>954</v>
      </c>
      <c r="D858" s="25"/>
      <c r="E858" s="28" t="n">
        <f aca="false">SUBTOTAL(9,E802:E857)</f>
        <v>151449458.92</v>
      </c>
    </row>
    <row r="859" customFormat="false" ht="12.75" hidden="false" customHeight="false" outlineLevel="2" collapsed="false">
      <c r="A859" s="27"/>
      <c r="B859" s="27" t="s">
        <v>955</v>
      </c>
      <c r="C859" s="27" t="s">
        <v>956</v>
      </c>
      <c r="D859" s="25" t="s">
        <v>898</v>
      </c>
      <c r="E859" s="28" t="n">
        <v>49952308.02</v>
      </c>
    </row>
    <row r="860" customFormat="false" ht="12.75" hidden="false" customHeight="false" outlineLevel="2" collapsed="false">
      <c r="A860" s="27"/>
      <c r="B860" s="27"/>
      <c r="C860" s="27"/>
      <c r="D860" s="25" t="s">
        <v>957</v>
      </c>
      <c r="E860" s="28" t="n">
        <v>1339172.11</v>
      </c>
    </row>
    <row r="861" customFormat="false" ht="12.75" hidden="false" customHeight="false" outlineLevel="2" collapsed="false">
      <c r="A861" s="27"/>
      <c r="B861" s="27"/>
      <c r="C861" s="27"/>
      <c r="D861" s="25" t="s">
        <v>958</v>
      </c>
      <c r="E861" s="28" t="n">
        <v>2177471.49</v>
      </c>
    </row>
    <row r="862" customFormat="false" ht="12.75" hidden="false" customHeight="false" outlineLevel="2" collapsed="false">
      <c r="A862" s="27"/>
      <c r="B862" s="27"/>
      <c r="C862" s="27"/>
      <c r="D862" s="25" t="s">
        <v>959</v>
      </c>
      <c r="E862" s="28" t="n">
        <v>413336.03</v>
      </c>
    </row>
    <row r="863" customFormat="false" ht="12.75" hidden="false" customHeight="false" outlineLevel="2" collapsed="false">
      <c r="A863" s="27"/>
      <c r="B863" s="27"/>
      <c r="C863" s="27"/>
      <c r="D863" s="25" t="s">
        <v>960</v>
      </c>
      <c r="E863" s="28" t="n">
        <v>1591471.25</v>
      </c>
    </row>
    <row r="864" customFormat="false" ht="12.75" hidden="false" customHeight="false" outlineLevel="2" collapsed="false">
      <c r="A864" s="27"/>
      <c r="B864" s="27"/>
      <c r="C864" s="27"/>
      <c r="D864" s="25" t="s">
        <v>961</v>
      </c>
      <c r="E864" s="28" t="n">
        <v>909390.72</v>
      </c>
    </row>
    <row r="865" customFormat="false" ht="12.75" hidden="false" customHeight="false" outlineLevel="2" collapsed="false">
      <c r="A865" s="27"/>
      <c r="B865" s="27"/>
      <c r="C865" s="27"/>
      <c r="D865" s="25" t="s">
        <v>962</v>
      </c>
      <c r="E865" s="28" t="n">
        <v>209551.66</v>
      </c>
    </row>
    <row r="866" customFormat="false" ht="12.75" hidden="false" customHeight="false" outlineLevel="2" collapsed="false">
      <c r="A866" s="27"/>
      <c r="B866" s="27"/>
      <c r="C866" s="27"/>
      <c r="D866" s="25" t="s">
        <v>963</v>
      </c>
      <c r="E866" s="28" t="n">
        <v>864917.26</v>
      </c>
    </row>
    <row r="867" customFormat="false" ht="12.75" hidden="false" customHeight="false" outlineLevel="2" collapsed="false">
      <c r="A867" s="27"/>
      <c r="B867" s="27"/>
      <c r="C867" s="27"/>
      <c r="D867" s="25" t="s">
        <v>964</v>
      </c>
      <c r="E867" s="28" t="n">
        <v>8660673.8</v>
      </c>
    </row>
    <row r="868" customFormat="false" ht="12.75" hidden="false" customHeight="false" outlineLevel="2" collapsed="false">
      <c r="A868" s="27"/>
      <c r="B868" s="27"/>
      <c r="C868" s="27"/>
      <c r="D868" s="25" t="s">
        <v>965</v>
      </c>
      <c r="E868" s="28" t="n">
        <v>867641.5</v>
      </c>
    </row>
    <row r="869" customFormat="false" ht="12.75" hidden="false" customHeight="false" outlineLevel="2" collapsed="false">
      <c r="A869" s="27"/>
      <c r="B869" s="27"/>
      <c r="C869" s="27"/>
      <c r="D869" s="25" t="s">
        <v>966</v>
      </c>
      <c r="E869" s="28" t="n">
        <v>314699.76</v>
      </c>
    </row>
    <row r="870" customFormat="false" ht="12.75" hidden="false" customHeight="false" outlineLevel="2" collapsed="false">
      <c r="A870" s="27"/>
      <c r="B870" s="27"/>
      <c r="C870" s="27"/>
      <c r="D870" s="25" t="s">
        <v>967</v>
      </c>
      <c r="E870" s="28" t="n">
        <v>1230160.31</v>
      </c>
    </row>
    <row r="871" customFormat="false" ht="12.75" hidden="false" customHeight="false" outlineLevel="2" collapsed="false">
      <c r="A871" s="27"/>
      <c r="B871" s="27"/>
      <c r="C871" s="27"/>
      <c r="D871" s="25" t="s">
        <v>968</v>
      </c>
      <c r="E871" s="28" t="n">
        <v>426545</v>
      </c>
    </row>
    <row r="872" customFormat="false" ht="12.75" hidden="false" customHeight="false" outlineLevel="2" collapsed="false">
      <c r="A872" s="27"/>
      <c r="B872" s="27"/>
      <c r="C872" s="27"/>
      <c r="D872" s="25" t="s">
        <v>969</v>
      </c>
      <c r="E872" s="28" t="n">
        <v>4227144.78</v>
      </c>
    </row>
    <row r="873" customFormat="false" ht="12.75" hidden="false" customHeight="false" outlineLevel="2" collapsed="false">
      <c r="A873" s="27"/>
      <c r="B873" s="27"/>
      <c r="C873" s="27"/>
      <c r="D873" s="25" t="s">
        <v>970</v>
      </c>
      <c r="E873" s="28" t="n">
        <v>689911.64</v>
      </c>
    </row>
    <row r="874" customFormat="false" ht="12.75" hidden="false" customHeight="false" outlineLevel="2" collapsed="false">
      <c r="A874" s="27"/>
      <c r="B874" s="27"/>
      <c r="C874" s="27"/>
      <c r="D874" s="25" t="s">
        <v>971</v>
      </c>
      <c r="E874" s="28" t="n">
        <v>1045462.69</v>
      </c>
    </row>
    <row r="875" customFormat="false" ht="12.75" hidden="false" customHeight="false" outlineLevel="2" collapsed="false">
      <c r="A875" s="27"/>
      <c r="B875" s="27"/>
      <c r="C875" s="27"/>
      <c r="D875" s="25" t="s">
        <v>972</v>
      </c>
      <c r="E875" s="28" t="n">
        <v>170037.26</v>
      </c>
    </row>
    <row r="876" customFormat="false" ht="12.75" hidden="false" customHeight="false" outlineLevel="2" collapsed="false">
      <c r="A876" s="27"/>
      <c r="B876" s="27"/>
      <c r="C876" s="27"/>
      <c r="D876" s="25" t="s">
        <v>973</v>
      </c>
      <c r="E876" s="28" t="n">
        <v>2046782.51</v>
      </c>
    </row>
    <row r="877" customFormat="false" ht="12.75" hidden="false" customHeight="false" outlineLevel="2" collapsed="false">
      <c r="A877" s="27"/>
      <c r="B877" s="27"/>
      <c r="C877" s="27"/>
      <c r="D877" s="25" t="s">
        <v>974</v>
      </c>
      <c r="E877" s="28" t="n">
        <v>404035.44</v>
      </c>
    </row>
    <row r="878" customFormat="false" ht="12.75" hidden="false" customHeight="false" outlineLevel="2" collapsed="false">
      <c r="A878" s="27"/>
      <c r="B878" s="27"/>
      <c r="C878" s="27"/>
      <c r="D878" s="25" t="s">
        <v>975</v>
      </c>
      <c r="E878" s="28" t="n">
        <v>2988363.28</v>
      </c>
    </row>
    <row r="879" customFormat="false" ht="12.75" hidden="false" customHeight="false" outlineLevel="2" collapsed="false">
      <c r="A879" s="27"/>
      <c r="B879" s="27"/>
      <c r="C879" s="27"/>
      <c r="D879" s="25" t="s">
        <v>976</v>
      </c>
      <c r="E879" s="28" t="n">
        <v>608973.18</v>
      </c>
    </row>
    <row r="880" customFormat="false" ht="12.75" hidden="false" customHeight="false" outlineLevel="2" collapsed="false">
      <c r="A880" s="27"/>
      <c r="B880" s="27"/>
      <c r="C880" s="27"/>
      <c r="D880" s="25" t="s">
        <v>977</v>
      </c>
      <c r="E880" s="28" t="n">
        <v>378617.15</v>
      </c>
    </row>
    <row r="881" customFormat="false" ht="12.75" hidden="false" customHeight="false" outlineLevel="2" collapsed="false">
      <c r="A881" s="27"/>
      <c r="B881" s="27"/>
      <c r="C881" s="27"/>
      <c r="D881" s="25" t="s">
        <v>978</v>
      </c>
      <c r="E881" s="28" t="n">
        <v>334845.31</v>
      </c>
    </row>
    <row r="882" customFormat="false" ht="12.75" hidden="false" customHeight="false" outlineLevel="2" collapsed="false">
      <c r="A882" s="27"/>
      <c r="B882" s="27"/>
      <c r="C882" s="27"/>
      <c r="D882" s="25" t="s">
        <v>979</v>
      </c>
      <c r="E882" s="28" t="n">
        <v>1281611.18</v>
      </c>
    </row>
    <row r="883" customFormat="false" ht="12.75" hidden="false" customHeight="false" outlineLevel="2" collapsed="false">
      <c r="A883" s="27"/>
      <c r="B883" s="27"/>
      <c r="C883" s="27"/>
      <c r="D883" s="25" t="s">
        <v>980</v>
      </c>
      <c r="E883" s="28" t="n">
        <v>4608178.53</v>
      </c>
    </row>
    <row r="884" customFormat="false" ht="12.75" hidden="false" customHeight="false" outlineLevel="2" collapsed="false">
      <c r="A884" s="27"/>
      <c r="B884" s="27"/>
      <c r="C884" s="27"/>
      <c r="D884" s="25" t="s">
        <v>981</v>
      </c>
      <c r="E884" s="28" t="n">
        <v>276523.92</v>
      </c>
    </row>
    <row r="885" customFormat="false" ht="12.75" hidden="false" customHeight="false" outlineLevel="2" collapsed="false">
      <c r="A885" s="27"/>
      <c r="B885" s="27"/>
      <c r="C885" s="27"/>
      <c r="D885" s="25" t="s">
        <v>982</v>
      </c>
      <c r="E885" s="28" t="n">
        <v>3811131.51</v>
      </c>
    </row>
    <row r="886" customFormat="false" ht="12.75" hidden="false" customHeight="false" outlineLevel="2" collapsed="false">
      <c r="A886" s="27"/>
      <c r="B886" s="27"/>
      <c r="C886" s="27"/>
      <c r="D886" s="25" t="s">
        <v>983</v>
      </c>
      <c r="E886" s="28" t="n">
        <v>5999999.04</v>
      </c>
    </row>
    <row r="887" customFormat="false" ht="12.75" hidden="false" customHeight="false" outlineLevel="2" collapsed="false">
      <c r="A887" s="27"/>
      <c r="B887" s="27"/>
      <c r="C887" s="27"/>
      <c r="D887" s="25" t="s">
        <v>984</v>
      </c>
      <c r="E887" s="28" t="n">
        <v>1493770.41</v>
      </c>
    </row>
    <row r="888" customFormat="false" ht="12.75" hidden="false" customHeight="false" outlineLevel="2" collapsed="false">
      <c r="A888" s="27"/>
      <c r="B888" s="27"/>
      <c r="C888" s="27"/>
      <c r="D888" s="25" t="s">
        <v>985</v>
      </c>
      <c r="E888" s="28" t="n">
        <v>366001.11</v>
      </c>
    </row>
    <row r="889" customFormat="false" ht="12.75" hidden="false" customHeight="false" outlineLevel="2" collapsed="false">
      <c r="A889" s="27"/>
      <c r="B889" s="27"/>
      <c r="C889" s="27"/>
      <c r="D889" s="25" t="s">
        <v>986</v>
      </c>
      <c r="E889" s="28" t="n">
        <v>342914.75</v>
      </c>
    </row>
    <row r="890" customFormat="false" ht="12.75" hidden="false" customHeight="false" outlineLevel="2" collapsed="false">
      <c r="A890" s="27"/>
      <c r="B890" s="27"/>
      <c r="C890" s="27"/>
      <c r="D890" s="25" t="s">
        <v>987</v>
      </c>
      <c r="E890" s="28" t="n">
        <v>1069726.63</v>
      </c>
    </row>
    <row r="891" customFormat="false" ht="12.75" hidden="false" customHeight="false" outlineLevel="2" collapsed="false">
      <c r="A891" s="27"/>
      <c r="B891" s="27"/>
      <c r="C891" s="27"/>
      <c r="D891" s="25" t="s">
        <v>988</v>
      </c>
      <c r="E891" s="28" t="n">
        <v>1093851.37</v>
      </c>
    </row>
    <row r="892" customFormat="false" ht="12.75" hidden="false" customHeight="false" outlineLevel="2" collapsed="false">
      <c r="A892" s="27"/>
      <c r="B892" s="27"/>
      <c r="C892" s="27"/>
      <c r="D892" s="25" t="s">
        <v>989</v>
      </c>
      <c r="E892" s="28" t="n">
        <v>3444449.64</v>
      </c>
    </row>
    <row r="893" customFormat="false" ht="12.75" hidden="false" customHeight="false" outlineLevel="2" collapsed="false">
      <c r="A893" s="27"/>
      <c r="B893" s="27"/>
      <c r="C893" s="27"/>
      <c r="D893" s="25" t="s">
        <v>990</v>
      </c>
      <c r="E893" s="28" t="n">
        <v>983073.43</v>
      </c>
    </row>
    <row r="894" customFormat="false" ht="12.75" hidden="false" customHeight="false" outlineLevel="2" collapsed="false">
      <c r="A894" s="27"/>
      <c r="B894" s="27"/>
      <c r="C894" s="27"/>
      <c r="D894" s="25" t="s">
        <v>991</v>
      </c>
      <c r="E894" s="28" t="n">
        <v>212441.08</v>
      </c>
    </row>
    <row r="895" customFormat="false" ht="12.75" hidden="false" customHeight="false" outlineLevel="2" collapsed="false">
      <c r="A895" s="27"/>
      <c r="B895" s="27"/>
      <c r="C895" s="27"/>
      <c r="D895" s="25" t="s">
        <v>992</v>
      </c>
      <c r="E895" s="28" t="n">
        <v>841376.7</v>
      </c>
    </row>
    <row r="896" customFormat="false" ht="12.75" hidden="false" customHeight="false" outlineLevel="2" collapsed="false">
      <c r="A896" s="27"/>
      <c r="B896" s="27"/>
      <c r="C896" s="27"/>
      <c r="D896" s="25" t="s">
        <v>993</v>
      </c>
      <c r="E896" s="28" t="n">
        <v>3140807.84</v>
      </c>
    </row>
    <row r="897" customFormat="false" ht="12.75" hidden="false" customHeight="false" outlineLevel="2" collapsed="false">
      <c r="A897" s="27"/>
      <c r="B897" s="27"/>
      <c r="C897" s="27"/>
      <c r="D897" s="25" t="s">
        <v>994</v>
      </c>
      <c r="E897" s="28" t="n">
        <v>666373.72</v>
      </c>
    </row>
    <row r="898" customFormat="false" ht="12.75" hidden="false" customHeight="false" outlineLevel="2" collapsed="false">
      <c r="A898" s="27"/>
      <c r="B898" s="27"/>
      <c r="C898" s="27"/>
      <c r="D898" s="25" t="s">
        <v>995</v>
      </c>
      <c r="E898" s="28" t="n">
        <v>234693.59</v>
      </c>
    </row>
    <row r="899" customFormat="false" ht="12.75" hidden="false" customHeight="false" outlineLevel="2" collapsed="false">
      <c r="A899" s="27"/>
      <c r="B899" s="27"/>
      <c r="C899" s="27"/>
      <c r="D899" s="25" t="s">
        <v>996</v>
      </c>
      <c r="E899" s="28" t="n">
        <v>329621.53</v>
      </c>
    </row>
    <row r="900" customFormat="false" ht="12.75" hidden="false" customHeight="false" outlineLevel="2" collapsed="false">
      <c r="A900" s="27"/>
      <c r="B900" s="27"/>
      <c r="C900" s="27"/>
      <c r="D900" s="25" t="s">
        <v>997</v>
      </c>
      <c r="E900" s="28" t="n">
        <v>1928247.74</v>
      </c>
    </row>
    <row r="901" customFormat="false" ht="12.75" hidden="false" customHeight="false" outlineLevel="2" collapsed="false">
      <c r="A901" s="27"/>
      <c r="B901" s="27"/>
      <c r="C901" s="27"/>
      <c r="D901" s="25" t="s">
        <v>998</v>
      </c>
      <c r="E901" s="28" t="n">
        <v>436124.44</v>
      </c>
    </row>
    <row r="902" customFormat="false" ht="12.75" hidden="false" customHeight="false" outlineLevel="2" collapsed="false">
      <c r="A902" s="27"/>
      <c r="B902" s="27"/>
      <c r="C902" s="27"/>
      <c r="D902" s="25" t="s">
        <v>999</v>
      </c>
      <c r="E902" s="28" t="n">
        <v>1339172.12</v>
      </c>
    </row>
    <row r="903" customFormat="false" ht="12.75" hidden="false" customHeight="false" outlineLevel="2" collapsed="false">
      <c r="A903" s="27"/>
      <c r="B903" s="27"/>
      <c r="C903" s="27"/>
      <c r="D903" s="25" t="s">
        <v>1000</v>
      </c>
      <c r="E903" s="28" t="n">
        <v>1581439.63</v>
      </c>
    </row>
    <row r="904" customFormat="false" ht="12.75" hidden="false" customHeight="false" outlineLevel="2" collapsed="false">
      <c r="A904" s="27"/>
      <c r="B904" s="27"/>
      <c r="C904" s="27"/>
      <c r="D904" s="25" t="s">
        <v>1001</v>
      </c>
      <c r="E904" s="28" t="n">
        <v>4933690.43</v>
      </c>
    </row>
    <row r="905" customFormat="false" ht="12.75" hidden="false" customHeight="false" outlineLevel="2" collapsed="false">
      <c r="A905" s="27"/>
      <c r="B905" s="27"/>
      <c r="C905" s="27"/>
      <c r="D905" s="25" t="s">
        <v>1002</v>
      </c>
      <c r="E905" s="28" t="n">
        <v>2655513.52</v>
      </c>
    </row>
    <row r="906" customFormat="false" ht="12.75" hidden="false" customHeight="false" outlineLevel="2" collapsed="false">
      <c r="A906" s="27"/>
      <c r="B906" s="27"/>
      <c r="C906" s="27"/>
      <c r="D906" s="25" t="s">
        <v>1003</v>
      </c>
      <c r="E906" s="28" t="n">
        <v>451935.2</v>
      </c>
    </row>
    <row r="907" customFormat="false" ht="12.75" hidden="false" customHeight="false" outlineLevel="2" collapsed="false">
      <c r="A907" s="27"/>
      <c r="B907" s="27"/>
      <c r="C907" s="27"/>
      <c r="D907" s="25" t="s">
        <v>1004</v>
      </c>
      <c r="E907" s="28" t="n">
        <v>4491752.94</v>
      </c>
    </row>
    <row r="908" customFormat="false" ht="12.75" hidden="false" customHeight="false" outlineLevel="2" collapsed="false">
      <c r="A908" s="27"/>
      <c r="B908" s="27"/>
      <c r="C908" s="27"/>
      <c r="D908" s="25" t="s">
        <v>1005</v>
      </c>
      <c r="E908" s="28" t="n">
        <v>2034139.95</v>
      </c>
    </row>
    <row r="909" customFormat="false" ht="12.75" hidden="false" customHeight="false" outlineLevel="2" collapsed="false">
      <c r="A909" s="27"/>
      <c r="B909" s="27"/>
      <c r="C909" s="27"/>
      <c r="D909" s="25" t="s">
        <v>1006</v>
      </c>
      <c r="E909" s="28" t="n">
        <v>1731961.31</v>
      </c>
    </row>
    <row r="910" customFormat="false" ht="12.75" hidden="false" customHeight="false" outlineLevel="2" collapsed="false">
      <c r="A910" s="27"/>
      <c r="B910" s="27"/>
      <c r="C910" s="27"/>
      <c r="D910" s="25" t="s">
        <v>1007</v>
      </c>
      <c r="E910" s="28" t="n">
        <v>246289.33</v>
      </c>
    </row>
    <row r="911" customFormat="false" ht="12.75" hidden="false" customHeight="false" outlineLevel="2" collapsed="false">
      <c r="A911" s="27"/>
      <c r="B911" s="27"/>
      <c r="C911" s="27"/>
      <c r="D911" s="25" t="s">
        <v>1008</v>
      </c>
      <c r="E911" s="28" t="n">
        <v>434035.42</v>
      </c>
    </row>
    <row r="912" customFormat="false" ht="12.75" hidden="false" customHeight="false" outlineLevel="2" collapsed="false">
      <c r="A912" s="27"/>
      <c r="B912" s="27"/>
      <c r="C912" s="27"/>
      <c r="D912" s="25" t="s">
        <v>1009</v>
      </c>
      <c r="E912" s="28" t="n">
        <v>6000000</v>
      </c>
    </row>
    <row r="913" customFormat="false" ht="12.75" hidden="false" customHeight="false" outlineLevel="2" collapsed="false">
      <c r="A913" s="27"/>
      <c r="B913" s="27"/>
      <c r="C913" s="27"/>
      <c r="D913" s="25" t="s">
        <v>1010</v>
      </c>
      <c r="E913" s="28" t="n">
        <v>6085378.04</v>
      </c>
    </row>
    <row r="914" customFormat="false" ht="12.75" hidden="false" customHeight="false" outlineLevel="2" collapsed="false">
      <c r="A914" s="27"/>
      <c r="B914" s="27"/>
      <c r="C914" s="27"/>
      <c r="D914" s="25" t="s">
        <v>1011</v>
      </c>
      <c r="E914" s="28" t="n">
        <v>603767.74</v>
      </c>
    </row>
    <row r="915" customFormat="false" ht="12.75" hidden="false" customHeight="false" outlineLevel="2" collapsed="false">
      <c r="A915" s="27"/>
      <c r="B915" s="27"/>
      <c r="C915" s="27"/>
      <c r="D915" s="25" t="s">
        <v>1012</v>
      </c>
      <c r="E915" s="28" t="n">
        <v>1398576.08</v>
      </c>
    </row>
    <row r="916" customFormat="false" ht="12.75" hidden="false" customHeight="false" outlineLevel="2" collapsed="false">
      <c r="A916" s="27"/>
      <c r="B916" s="27"/>
      <c r="C916" s="27"/>
      <c r="D916" s="25" t="s">
        <v>1013</v>
      </c>
      <c r="E916" s="28" t="n">
        <v>6065238.51</v>
      </c>
    </row>
    <row r="917" customFormat="false" ht="12.75" hidden="false" customHeight="false" outlineLevel="2" collapsed="false">
      <c r="A917" s="27"/>
      <c r="B917" s="27"/>
      <c r="C917" s="27"/>
      <c r="D917" s="25" t="s">
        <v>1014</v>
      </c>
      <c r="E917" s="28" t="n">
        <v>725516.89</v>
      </c>
    </row>
    <row r="918" customFormat="false" ht="12.75" hidden="false" customHeight="false" outlineLevel="2" collapsed="false">
      <c r="A918" s="27"/>
      <c r="B918" s="27"/>
      <c r="C918" s="27"/>
      <c r="D918" s="25" t="s">
        <v>1015</v>
      </c>
      <c r="E918" s="28" t="n">
        <v>367147.42</v>
      </c>
    </row>
    <row r="919" customFormat="false" ht="12.75" hidden="false" customHeight="false" outlineLevel="2" collapsed="false">
      <c r="A919" s="27"/>
      <c r="B919" s="27"/>
      <c r="C919" s="27"/>
      <c r="D919" s="25" t="s">
        <v>1016</v>
      </c>
      <c r="E919" s="28" t="n">
        <v>5951608.95</v>
      </c>
    </row>
    <row r="920" customFormat="false" ht="12.75" hidden="false" customHeight="false" outlineLevel="2" collapsed="false">
      <c r="A920" s="27"/>
      <c r="B920" s="27"/>
      <c r="C920" s="27"/>
      <c r="D920" s="25" t="s">
        <v>1017</v>
      </c>
      <c r="E920" s="28" t="n">
        <v>5156722.06</v>
      </c>
    </row>
    <row r="921" customFormat="false" ht="12.75" hidden="false" customHeight="false" outlineLevel="2" collapsed="false">
      <c r="A921" s="27"/>
      <c r="B921" s="27"/>
      <c r="C921" s="27"/>
      <c r="D921" s="25" t="s">
        <v>1018</v>
      </c>
      <c r="E921" s="28" t="n">
        <v>2637815.88</v>
      </c>
    </row>
    <row r="922" customFormat="false" ht="12.75" hidden="false" customHeight="false" outlineLevel="2" collapsed="false">
      <c r="A922" s="27"/>
      <c r="B922" s="27"/>
      <c r="C922" s="27"/>
      <c r="D922" s="25" t="s">
        <v>1019</v>
      </c>
      <c r="E922" s="28" t="n">
        <v>752781.93</v>
      </c>
    </row>
    <row r="923" customFormat="false" ht="12.75" hidden="false" customHeight="false" outlineLevel="2" collapsed="false">
      <c r="A923" s="27"/>
      <c r="B923" s="27"/>
      <c r="C923" s="27"/>
      <c r="D923" s="25" t="s">
        <v>1020</v>
      </c>
      <c r="E923" s="28" t="n">
        <v>2804629.34</v>
      </c>
    </row>
    <row r="924" customFormat="false" ht="12.75" hidden="false" customHeight="false" outlineLevel="2" collapsed="false">
      <c r="A924" s="27"/>
      <c r="B924" s="27"/>
      <c r="C924" s="27"/>
      <c r="D924" s="25" t="s">
        <v>1021</v>
      </c>
      <c r="E924" s="28" t="n">
        <v>5002045.04</v>
      </c>
    </row>
    <row r="925" customFormat="false" ht="12.75" hidden="false" customHeight="false" outlineLevel="2" collapsed="false">
      <c r="A925" s="27"/>
      <c r="B925" s="27"/>
      <c r="C925" s="27"/>
      <c r="D925" s="25" t="s">
        <v>1022</v>
      </c>
      <c r="E925" s="28" t="n">
        <v>1318286.89</v>
      </c>
    </row>
    <row r="926" customFormat="false" ht="12.75" hidden="false" customHeight="false" outlineLevel="2" collapsed="false">
      <c r="A926" s="27"/>
      <c r="B926" s="27"/>
      <c r="C926" s="27"/>
      <c r="D926" s="25" t="s">
        <v>1023</v>
      </c>
      <c r="E926" s="28" t="n">
        <v>2525092.77</v>
      </c>
    </row>
    <row r="927" customFormat="false" ht="12.75" hidden="false" customHeight="false" outlineLevel="2" collapsed="false">
      <c r="A927" s="27"/>
      <c r="B927" s="27"/>
      <c r="C927" s="27"/>
      <c r="D927" s="25" t="s">
        <v>1024</v>
      </c>
      <c r="E927" s="28" t="n">
        <v>689911.64</v>
      </c>
    </row>
    <row r="928" customFormat="false" ht="12.75" hidden="false" customHeight="false" outlineLevel="2" collapsed="false">
      <c r="A928" s="27"/>
      <c r="B928" s="27"/>
      <c r="C928" s="27"/>
      <c r="D928" s="25" t="s">
        <v>1025</v>
      </c>
      <c r="E928" s="28" t="n">
        <v>4227144.78</v>
      </c>
    </row>
    <row r="929" customFormat="false" ht="12.75" hidden="false" customHeight="false" outlineLevel="2" collapsed="false">
      <c r="A929" s="27"/>
      <c r="B929" s="27"/>
      <c r="C929" s="27"/>
      <c r="D929" s="25" t="s">
        <v>1026</v>
      </c>
      <c r="E929" s="28" t="n">
        <v>1163062.74</v>
      </c>
    </row>
    <row r="930" customFormat="false" ht="12.75" hidden="false" customHeight="false" outlineLevel="2" collapsed="false">
      <c r="A930" s="27"/>
      <c r="B930" s="27"/>
      <c r="C930" s="27"/>
      <c r="D930" s="25" t="s">
        <v>1027</v>
      </c>
      <c r="E930" s="28" t="n">
        <v>1002721.9</v>
      </c>
    </row>
    <row r="931" customFormat="false" ht="12.75" hidden="false" customHeight="false" outlineLevel="2" collapsed="false">
      <c r="A931" s="27"/>
      <c r="B931" s="27"/>
      <c r="C931" s="27"/>
      <c r="D931" s="25" t="s">
        <v>1028</v>
      </c>
      <c r="E931" s="28" t="n">
        <v>6000000</v>
      </c>
    </row>
    <row r="932" customFormat="false" ht="12.75" hidden="false" customHeight="false" outlineLevel="2" collapsed="false">
      <c r="A932" s="27"/>
      <c r="B932" s="27"/>
      <c r="C932" s="27"/>
      <c r="D932" s="25" t="s">
        <v>1029</v>
      </c>
      <c r="E932" s="28" t="n">
        <v>1365265.89</v>
      </c>
    </row>
    <row r="933" customFormat="false" ht="12.75" hidden="false" customHeight="false" outlineLevel="2" collapsed="false">
      <c r="A933" s="27"/>
      <c r="B933" s="27"/>
      <c r="C933" s="27"/>
      <c r="D933" s="25" t="s">
        <v>1030</v>
      </c>
      <c r="E933" s="28" t="n">
        <v>2299320.12</v>
      </c>
    </row>
    <row r="934" customFormat="false" ht="12.75" hidden="false" customHeight="false" outlineLevel="2" collapsed="false">
      <c r="A934" s="27"/>
      <c r="B934" s="27"/>
      <c r="C934" s="27"/>
      <c r="D934" s="25" t="s">
        <v>1031</v>
      </c>
      <c r="E934" s="28" t="n">
        <v>5999540.19</v>
      </c>
    </row>
    <row r="935" customFormat="false" ht="12.75" hidden="false" customHeight="false" outlineLevel="2" collapsed="false">
      <c r="A935" s="27"/>
      <c r="B935" s="27"/>
      <c r="C935" s="27"/>
      <c r="D935" s="25" t="s">
        <v>1032</v>
      </c>
      <c r="E935" s="28" t="n">
        <v>1659695.95</v>
      </c>
    </row>
    <row r="936" customFormat="false" ht="12.75" hidden="false" customHeight="false" outlineLevel="2" collapsed="false">
      <c r="A936" s="27"/>
      <c r="B936" s="27"/>
      <c r="C936" s="27"/>
      <c r="D936" s="25" t="s">
        <v>1033</v>
      </c>
      <c r="E936" s="28" t="n">
        <v>488857.03</v>
      </c>
    </row>
    <row r="937" customFormat="false" ht="12.75" hidden="false" customHeight="false" outlineLevel="2" collapsed="false">
      <c r="A937" s="27"/>
      <c r="B937" s="27"/>
      <c r="C937" s="27"/>
      <c r="D937" s="25" t="s">
        <v>1034</v>
      </c>
      <c r="E937" s="28" t="n">
        <v>326997.68</v>
      </c>
    </row>
    <row r="938" customFormat="false" ht="12.75" hidden="false" customHeight="false" outlineLevel="2" collapsed="false">
      <c r="A938" s="27"/>
      <c r="B938" s="27"/>
      <c r="C938" s="27"/>
      <c r="D938" s="25" t="s">
        <v>1035</v>
      </c>
      <c r="E938" s="28" t="n">
        <v>3253230.06</v>
      </c>
    </row>
    <row r="939" customFormat="false" ht="12.75" hidden="false" customHeight="false" outlineLevel="2" collapsed="false">
      <c r="A939" s="27"/>
      <c r="B939" s="27"/>
      <c r="C939" s="27"/>
      <c r="D939" s="25" t="s">
        <v>1036</v>
      </c>
      <c r="E939" s="28" t="n">
        <v>2000102.56</v>
      </c>
    </row>
    <row r="940" customFormat="false" ht="12.75" hidden="false" customHeight="false" outlineLevel="2" collapsed="false">
      <c r="A940" s="27"/>
      <c r="B940" s="27"/>
      <c r="C940" s="27"/>
      <c r="D940" s="25" t="s">
        <v>1037</v>
      </c>
      <c r="E940" s="28" t="n">
        <v>1294397.1</v>
      </c>
    </row>
    <row r="941" customFormat="false" ht="12.75" hidden="false" customHeight="false" outlineLevel="2" collapsed="false">
      <c r="A941" s="27"/>
      <c r="B941" s="27"/>
      <c r="C941" s="27"/>
      <c r="D941" s="25" t="s">
        <v>1038</v>
      </c>
      <c r="E941" s="28" t="n">
        <v>269922.27</v>
      </c>
    </row>
    <row r="942" customFormat="false" ht="12.75" hidden="false" customHeight="false" outlineLevel="2" collapsed="false">
      <c r="A942" s="27"/>
      <c r="B942" s="27"/>
      <c r="C942" s="27"/>
      <c r="D942" s="25" t="s">
        <v>1039</v>
      </c>
      <c r="E942" s="28" t="n">
        <v>2189951.19</v>
      </c>
    </row>
    <row r="943" customFormat="false" ht="12.75" hidden="false" customHeight="false" outlineLevel="2" collapsed="false">
      <c r="A943" s="27"/>
      <c r="B943" s="27"/>
      <c r="C943" s="27"/>
      <c r="D943" s="25" t="s">
        <v>1040</v>
      </c>
      <c r="E943" s="28" t="n">
        <v>957699.16</v>
      </c>
    </row>
    <row r="944" customFormat="false" ht="12.75" hidden="false" customHeight="false" outlineLevel="2" collapsed="false">
      <c r="A944" s="27"/>
      <c r="B944" s="27"/>
      <c r="C944" s="27"/>
      <c r="D944" s="25" t="s">
        <v>1041</v>
      </c>
      <c r="E944" s="28" t="n">
        <v>1269100.6</v>
      </c>
    </row>
    <row r="945" customFormat="false" ht="12.75" hidden="false" customHeight="false" outlineLevel="2" collapsed="false">
      <c r="A945" s="27"/>
      <c r="B945" s="27"/>
      <c r="C945" s="27"/>
      <c r="D945" s="25" t="s">
        <v>1042</v>
      </c>
      <c r="E945" s="28" t="n">
        <v>1136027.85</v>
      </c>
    </row>
    <row r="946" customFormat="false" ht="12.75" hidden="false" customHeight="false" outlineLevel="2" collapsed="false">
      <c r="A946" s="27"/>
      <c r="B946" s="27"/>
      <c r="C946" s="27"/>
      <c r="D946" s="25" t="s">
        <v>1043</v>
      </c>
      <c r="E946" s="28" t="n">
        <v>1079993.4</v>
      </c>
    </row>
    <row r="947" customFormat="false" ht="12.75" hidden="false" customHeight="false" outlineLevel="2" collapsed="false">
      <c r="A947" s="27"/>
      <c r="B947" s="27"/>
      <c r="C947" s="27"/>
      <c r="D947" s="25" t="s">
        <v>1044</v>
      </c>
      <c r="E947" s="28" t="n">
        <v>1391612.89</v>
      </c>
    </row>
    <row r="948" customFormat="false" ht="12.75" hidden="false" customHeight="false" outlineLevel="2" collapsed="false">
      <c r="A948" s="27"/>
      <c r="B948" s="27"/>
      <c r="C948" s="27"/>
      <c r="D948" s="25" t="s">
        <v>1045</v>
      </c>
      <c r="E948" s="28" t="n">
        <v>3792596.47</v>
      </c>
    </row>
    <row r="949" customFormat="false" ht="12.75" hidden="false" customHeight="false" outlineLevel="2" collapsed="false">
      <c r="A949" s="27"/>
      <c r="B949" s="27"/>
      <c r="C949" s="27"/>
      <c r="D949" s="25" t="s">
        <v>1046</v>
      </c>
      <c r="E949" s="28" t="n">
        <v>2453292.8</v>
      </c>
    </row>
    <row r="950" customFormat="false" ht="12.75" hidden="false" customHeight="false" outlineLevel="2" collapsed="false">
      <c r="A950" s="27"/>
      <c r="B950" s="27"/>
      <c r="C950" s="27"/>
      <c r="D950" s="25" t="s">
        <v>1047</v>
      </c>
      <c r="E950" s="28" t="n">
        <v>1964748.44</v>
      </c>
    </row>
    <row r="951" customFormat="false" ht="12.75" hidden="false" customHeight="false" outlineLevel="2" collapsed="false">
      <c r="A951" s="27"/>
      <c r="B951" s="27"/>
      <c r="C951" s="27"/>
      <c r="D951" s="25" t="s">
        <v>1048</v>
      </c>
      <c r="E951" s="28" t="n">
        <v>6035697.56</v>
      </c>
    </row>
    <row r="952" customFormat="false" ht="12.75" hidden="false" customHeight="false" outlineLevel="2" collapsed="false">
      <c r="A952" s="27"/>
      <c r="B952" s="27"/>
      <c r="C952" s="27"/>
      <c r="D952" s="25" t="s">
        <v>1049</v>
      </c>
      <c r="E952" s="28" t="n">
        <v>1070091.51</v>
      </c>
    </row>
    <row r="953" customFormat="false" ht="12.75" hidden="false" customHeight="false" outlineLevel="2" collapsed="false">
      <c r="A953" s="27"/>
      <c r="B953" s="27"/>
      <c r="C953" s="27"/>
      <c r="D953" s="25" t="s">
        <v>1050</v>
      </c>
      <c r="E953" s="28" t="n">
        <v>3485573.23</v>
      </c>
    </row>
    <row r="954" customFormat="false" ht="12.75" hidden="false" customHeight="false" outlineLevel="2" collapsed="false">
      <c r="A954" s="27"/>
      <c r="B954" s="27"/>
      <c r="C954" s="27"/>
      <c r="D954" s="25" t="s">
        <v>1051</v>
      </c>
      <c r="E954" s="28" t="n">
        <v>1017492</v>
      </c>
    </row>
    <row r="955" customFormat="false" ht="12.75" hidden="false" customHeight="false" outlineLevel="2" collapsed="false">
      <c r="A955" s="27"/>
      <c r="B955" s="27"/>
      <c r="C955" s="27"/>
      <c r="D955" s="25" t="s">
        <v>1052</v>
      </c>
      <c r="E955" s="28" t="n">
        <v>1558454.44</v>
      </c>
    </row>
    <row r="956" customFormat="false" ht="12.75" hidden="false" customHeight="false" outlineLevel="2" collapsed="false">
      <c r="A956" s="27"/>
      <c r="B956" s="27"/>
      <c r="C956" s="27"/>
      <c r="D956" s="25" t="s">
        <v>1053</v>
      </c>
      <c r="E956" s="28" t="n">
        <v>1973250.14</v>
      </c>
    </row>
    <row r="957" customFormat="false" ht="12.75" hidden="false" customHeight="false" outlineLevel="2" collapsed="false">
      <c r="A957" s="27"/>
      <c r="B957" s="27"/>
      <c r="C957" s="27"/>
      <c r="D957" s="25" t="s">
        <v>1054</v>
      </c>
      <c r="E957" s="28" t="n">
        <v>514209.06</v>
      </c>
    </row>
    <row r="958" customFormat="false" ht="12.75" hidden="false" customHeight="false" outlineLevel="2" collapsed="false">
      <c r="A958" s="27"/>
      <c r="B958" s="27"/>
      <c r="C958" s="27"/>
      <c r="D958" s="25" t="s">
        <v>1055</v>
      </c>
      <c r="E958" s="28" t="n">
        <v>699548.13</v>
      </c>
    </row>
    <row r="959" customFormat="false" ht="12.75" hidden="false" customHeight="false" outlineLevel="2" collapsed="false">
      <c r="A959" s="27"/>
      <c r="B959" s="27"/>
      <c r="C959" s="27"/>
      <c r="D959" s="25" t="s">
        <v>1056</v>
      </c>
      <c r="E959" s="28" t="n">
        <v>362682.62</v>
      </c>
    </row>
    <row r="960" customFormat="false" ht="12.75" hidden="false" customHeight="false" outlineLevel="2" collapsed="false">
      <c r="A960" s="27"/>
      <c r="B960" s="27"/>
      <c r="C960" s="27"/>
      <c r="D960" s="25" t="s">
        <v>1057</v>
      </c>
      <c r="E960" s="28" t="n">
        <v>1085762.29</v>
      </c>
    </row>
    <row r="961" customFormat="false" ht="12.75" hidden="false" customHeight="false" outlineLevel="2" collapsed="false">
      <c r="A961" s="27"/>
      <c r="B961" s="27"/>
      <c r="C961" s="27"/>
      <c r="D961" s="25" t="s">
        <v>1058</v>
      </c>
      <c r="E961" s="28" t="n">
        <v>5276252.7</v>
      </c>
    </row>
    <row r="962" customFormat="false" ht="12.75" hidden="false" customHeight="false" outlineLevel="2" collapsed="false">
      <c r="A962" s="27"/>
      <c r="B962" s="27"/>
      <c r="C962" s="27"/>
      <c r="D962" s="25" t="s">
        <v>1059</v>
      </c>
      <c r="E962" s="28" t="n">
        <v>225118.78</v>
      </c>
    </row>
    <row r="963" customFormat="false" ht="12.75" hidden="false" customHeight="false" outlineLevel="2" collapsed="false">
      <c r="A963" s="27"/>
      <c r="B963" s="27"/>
      <c r="C963" s="27"/>
      <c r="D963" s="25" t="s">
        <v>1060</v>
      </c>
      <c r="E963" s="28" t="n">
        <v>285808.86</v>
      </c>
    </row>
    <row r="964" customFormat="false" ht="12.75" hidden="false" customHeight="false" outlineLevel="2" collapsed="false">
      <c r="A964" s="27"/>
      <c r="B964" s="27"/>
      <c r="C964" s="27"/>
      <c r="D964" s="25" t="s">
        <v>1061</v>
      </c>
      <c r="E964" s="28" t="n">
        <v>5986684.35</v>
      </c>
    </row>
    <row r="965" customFormat="false" ht="12.75" hidden="false" customHeight="false" outlineLevel="2" collapsed="false">
      <c r="A965" s="27"/>
      <c r="B965" s="27"/>
      <c r="C965" s="27"/>
      <c r="D965" s="25" t="s">
        <v>1062</v>
      </c>
      <c r="E965" s="28" t="n">
        <v>599639.72</v>
      </c>
    </row>
    <row r="966" customFormat="false" ht="12.75" hidden="false" customHeight="false" outlineLevel="2" collapsed="false">
      <c r="A966" s="27"/>
      <c r="B966" s="27"/>
      <c r="C966" s="27"/>
      <c r="D966" s="25" t="s">
        <v>1063</v>
      </c>
      <c r="E966" s="28" t="n">
        <v>6448516.24</v>
      </c>
    </row>
    <row r="967" customFormat="false" ht="12.75" hidden="false" customHeight="false" outlineLevel="2" collapsed="false">
      <c r="A967" s="27"/>
      <c r="B967" s="27"/>
      <c r="C967" s="27"/>
      <c r="D967" s="25" t="s">
        <v>1064</v>
      </c>
      <c r="E967" s="28" t="n">
        <v>6000000</v>
      </c>
    </row>
    <row r="968" customFormat="false" ht="12.75" hidden="false" customHeight="false" outlineLevel="2" collapsed="false">
      <c r="A968" s="27"/>
      <c r="B968" s="27"/>
      <c r="C968" s="27"/>
      <c r="D968" s="25" t="s">
        <v>1065</v>
      </c>
      <c r="E968" s="28" t="n">
        <v>5626107.48</v>
      </c>
    </row>
    <row r="969" customFormat="false" ht="12.75" hidden="false" customHeight="false" outlineLevel="2" collapsed="false">
      <c r="A969" s="27"/>
      <c r="B969" s="27"/>
      <c r="C969" s="27"/>
      <c r="D969" s="25" t="s">
        <v>1066</v>
      </c>
      <c r="E969" s="28" t="n">
        <v>2863650.23</v>
      </c>
    </row>
    <row r="970" customFormat="false" ht="12.75" hidden="false" customHeight="false" outlineLevel="2" collapsed="false">
      <c r="A970" s="27"/>
      <c r="B970" s="27"/>
      <c r="C970" s="27"/>
      <c r="D970" s="25" t="s">
        <v>1067</v>
      </c>
      <c r="E970" s="28" t="n">
        <v>5346920.71</v>
      </c>
    </row>
    <row r="971" customFormat="false" ht="12.75" hidden="false" customHeight="false" outlineLevel="2" collapsed="false">
      <c r="A971" s="27"/>
      <c r="B971" s="27"/>
      <c r="C971" s="27"/>
      <c r="D971" s="25" t="s">
        <v>1068</v>
      </c>
      <c r="E971" s="28" t="n">
        <v>2822117.61</v>
      </c>
    </row>
    <row r="972" customFormat="false" ht="12.75" hidden="false" customHeight="false" outlineLevel="2" collapsed="false">
      <c r="A972" s="27"/>
      <c r="B972" s="27"/>
      <c r="C972" s="27"/>
      <c r="D972" s="25" t="s">
        <v>1069</v>
      </c>
      <c r="E972" s="28" t="n">
        <v>112643.73</v>
      </c>
    </row>
    <row r="973" customFormat="false" ht="12.75" hidden="false" customHeight="false" outlineLevel="2" collapsed="false">
      <c r="A973" s="27"/>
      <c r="B973" s="27"/>
      <c r="C973" s="27"/>
      <c r="D973" s="25" t="s">
        <v>1070</v>
      </c>
      <c r="E973" s="28" t="n">
        <v>4299391.13</v>
      </c>
    </row>
    <row r="974" customFormat="false" ht="12.75" hidden="false" customHeight="false" outlineLevel="2" collapsed="false">
      <c r="A974" s="27"/>
      <c r="B974" s="27"/>
      <c r="C974" s="27"/>
      <c r="D974" s="25" t="s">
        <v>1071</v>
      </c>
      <c r="E974" s="28" t="n">
        <v>6000000</v>
      </c>
    </row>
    <row r="975" customFormat="false" ht="12.75" hidden="false" customHeight="false" outlineLevel="2" collapsed="false">
      <c r="A975" s="27"/>
      <c r="B975" s="27"/>
      <c r="C975" s="27"/>
      <c r="D975" s="25" t="s">
        <v>1072</v>
      </c>
      <c r="E975" s="28" t="n">
        <v>2178741.7</v>
      </c>
    </row>
    <row r="976" customFormat="false" ht="12.75" hidden="false" customHeight="false" outlineLevel="2" collapsed="false">
      <c r="A976" s="27"/>
      <c r="B976" s="27"/>
      <c r="C976" s="27"/>
      <c r="D976" s="25" t="s">
        <v>1073</v>
      </c>
      <c r="E976" s="28" t="n">
        <v>4846994.99</v>
      </c>
    </row>
    <row r="977" customFormat="false" ht="12.75" hidden="false" customHeight="false" outlineLevel="2" collapsed="false">
      <c r="A977" s="27"/>
      <c r="B977" s="27"/>
      <c r="C977" s="27"/>
      <c r="D977" s="25" t="s">
        <v>1074</v>
      </c>
      <c r="E977" s="28" t="n">
        <v>1617353.62</v>
      </c>
    </row>
    <row r="978" customFormat="false" ht="12.75" hidden="false" customHeight="false" outlineLevel="2" collapsed="false">
      <c r="A978" s="27"/>
      <c r="B978" s="27"/>
      <c r="C978" s="27"/>
      <c r="D978" s="25" t="s">
        <v>1075</v>
      </c>
      <c r="E978" s="28" t="n">
        <v>5956459.17</v>
      </c>
    </row>
    <row r="979" customFormat="false" ht="12.75" hidden="false" customHeight="false" outlineLevel="2" collapsed="false">
      <c r="A979" s="27"/>
      <c r="B979" s="27"/>
      <c r="C979" s="27"/>
      <c r="D979" s="25" t="s">
        <v>1076</v>
      </c>
      <c r="E979" s="28" t="n">
        <v>632039.15</v>
      </c>
    </row>
    <row r="980" customFormat="false" ht="12.75" hidden="false" customHeight="false" outlineLevel="2" collapsed="false">
      <c r="A980" s="27"/>
      <c r="B980" s="27"/>
      <c r="C980" s="27"/>
      <c r="D980" s="25" t="s">
        <v>1077</v>
      </c>
      <c r="E980" s="28" t="n">
        <v>5510124.98</v>
      </c>
    </row>
    <row r="981" customFormat="false" ht="12.75" hidden="false" customHeight="false" outlineLevel="2" collapsed="false">
      <c r="A981" s="27"/>
      <c r="B981" s="27"/>
      <c r="C981" s="27"/>
      <c r="D981" s="25" t="s">
        <v>1078</v>
      </c>
      <c r="E981" s="28" t="n">
        <v>4122221.75</v>
      </c>
    </row>
    <row r="982" customFormat="false" ht="12.75" hidden="false" customHeight="false" outlineLevel="2" collapsed="false">
      <c r="A982" s="27"/>
      <c r="B982" s="27"/>
      <c r="C982" s="27"/>
      <c r="D982" s="25" t="s">
        <v>1079</v>
      </c>
      <c r="E982" s="28" t="n">
        <v>472709.41</v>
      </c>
    </row>
    <row r="983" customFormat="false" ht="12.75" hidden="false" customHeight="false" outlineLevel="2" collapsed="false">
      <c r="A983" s="27"/>
      <c r="B983" s="27"/>
      <c r="C983" s="27"/>
      <c r="D983" s="25" t="s">
        <v>1080</v>
      </c>
      <c r="E983" s="28" t="n">
        <v>6856644.25</v>
      </c>
    </row>
    <row r="984" customFormat="false" ht="12.75" hidden="false" customHeight="false" outlineLevel="2" collapsed="false">
      <c r="A984" s="27"/>
      <c r="B984" s="27"/>
      <c r="C984" s="27"/>
      <c r="D984" s="25" t="s">
        <v>1081</v>
      </c>
      <c r="E984" s="28" t="n">
        <v>730266.21</v>
      </c>
    </row>
    <row r="985" customFormat="false" ht="12.75" hidden="false" customHeight="false" outlineLevel="2" collapsed="false">
      <c r="A985" s="27"/>
      <c r="B985" s="27"/>
      <c r="C985" s="27"/>
      <c r="D985" s="25" t="s">
        <v>1082</v>
      </c>
      <c r="E985" s="28" t="n">
        <v>1296360.58</v>
      </c>
    </row>
    <row r="986" customFormat="false" ht="12.75" hidden="false" customHeight="false" outlineLevel="2" collapsed="false">
      <c r="A986" s="27"/>
      <c r="B986" s="27"/>
      <c r="C986" s="27"/>
      <c r="D986" s="25" t="s">
        <v>1083</v>
      </c>
      <c r="E986" s="28" t="n">
        <v>248968.35</v>
      </c>
    </row>
    <row r="987" customFormat="false" ht="12.75" hidden="false" customHeight="false" outlineLevel="2" collapsed="false">
      <c r="A987" s="27"/>
      <c r="B987" s="27"/>
      <c r="C987" s="27"/>
      <c r="D987" s="25" t="s">
        <v>1084</v>
      </c>
      <c r="E987" s="28" t="n">
        <v>4615081.42</v>
      </c>
    </row>
    <row r="988" customFormat="false" ht="12.75" hidden="false" customHeight="false" outlineLevel="2" collapsed="false">
      <c r="A988" s="27"/>
      <c r="B988" s="27"/>
      <c r="C988" s="27"/>
      <c r="D988" s="25" t="s">
        <v>1085</v>
      </c>
      <c r="E988" s="28" t="n">
        <v>2532950.48</v>
      </c>
    </row>
    <row r="989" customFormat="false" ht="12.75" hidden="false" customHeight="false" outlineLevel="2" collapsed="false">
      <c r="A989" s="27"/>
      <c r="B989" s="27"/>
      <c r="C989" s="27"/>
      <c r="D989" s="25" t="s">
        <v>1086</v>
      </c>
      <c r="E989" s="28" t="n">
        <v>3307836.14</v>
      </c>
    </row>
    <row r="990" customFormat="false" ht="12.75" hidden="false" customHeight="false" outlineLevel="2" collapsed="false">
      <c r="A990" s="27"/>
      <c r="B990" s="27"/>
      <c r="C990" s="27"/>
      <c r="D990" s="25" t="s">
        <v>1087</v>
      </c>
      <c r="E990" s="28" t="n">
        <v>1288891.62</v>
      </c>
    </row>
    <row r="991" customFormat="false" ht="12.75" hidden="false" customHeight="false" outlineLevel="2" collapsed="false">
      <c r="A991" s="27"/>
      <c r="B991" s="27"/>
      <c r="C991" s="27"/>
      <c r="D991" s="25" t="s">
        <v>1088</v>
      </c>
      <c r="E991" s="28" t="n">
        <v>3104540.53</v>
      </c>
    </row>
    <row r="992" customFormat="false" ht="12.75" hidden="false" customHeight="false" outlineLevel="2" collapsed="false">
      <c r="A992" s="27"/>
      <c r="B992" s="27"/>
      <c r="C992" s="27"/>
      <c r="D992" s="25" t="s">
        <v>1089</v>
      </c>
      <c r="E992" s="28" t="n">
        <v>2746281.45</v>
      </c>
    </row>
    <row r="993" customFormat="false" ht="12.75" hidden="false" customHeight="false" outlineLevel="2" collapsed="false">
      <c r="A993" s="27"/>
      <c r="B993" s="27"/>
      <c r="C993" s="27"/>
      <c r="D993" s="25" t="s">
        <v>1090</v>
      </c>
      <c r="E993" s="28" t="n">
        <v>651978.06</v>
      </c>
    </row>
    <row r="994" customFormat="false" ht="12.75" hidden="false" customHeight="false" outlineLevel="2" collapsed="false">
      <c r="A994" s="27"/>
      <c r="B994" s="27"/>
      <c r="C994" s="27"/>
      <c r="D994" s="25" t="s">
        <v>1091</v>
      </c>
      <c r="E994" s="28" t="n">
        <v>3428953.03</v>
      </c>
    </row>
    <row r="995" customFormat="false" ht="12.75" hidden="false" customHeight="false" outlineLevel="2" collapsed="false">
      <c r="A995" s="27"/>
      <c r="B995" s="27"/>
      <c r="C995" s="27"/>
      <c r="D995" s="25" t="s">
        <v>1092</v>
      </c>
      <c r="E995" s="28" t="n">
        <v>2381582.49</v>
      </c>
    </row>
    <row r="996" customFormat="false" ht="12.75" hidden="false" customHeight="false" outlineLevel="2" collapsed="false">
      <c r="A996" s="27"/>
      <c r="B996" s="27"/>
      <c r="C996" s="27"/>
      <c r="D996" s="25" t="s">
        <v>1093</v>
      </c>
      <c r="E996" s="28" t="n">
        <v>3694928.62</v>
      </c>
    </row>
    <row r="997" customFormat="false" ht="12.75" hidden="false" customHeight="false" outlineLevel="2" collapsed="false">
      <c r="A997" s="27"/>
      <c r="B997" s="27"/>
      <c r="C997" s="27"/>
      <c r="D997" s="25" t="s">
        <v>1094</v>
      </c>
      <c r="E997" s="28" t="n">
        <v>5974905.39</v>
      </c>
    </row>
    <row r="998" customFormat="false" ht="12.75" hidden="false" customHeight="false" outlineLevel="2" collapsed="false">
      <c r="A998" s="27"/>
      <c r="B998" s="27"/>
      <c r="C998" s="27"/>
      <c r="D998" s="25" t="s">
        <v>1095</v>
      </c>
      <c r="E998" s="28" t="n">
        <v>4446210.2</v>
      </c>
    </row>
    <row r="999" customFormat="false" ht="12.75" hidden="false" customHeight="false" outlineLevel="2" collapsed="false">
      <c r="A999" s="27"/>
      <c r="B999" s="27"/>
      <c r="C999" s="27"/>
      <c r="D999" s="25" t="s">
        <v>1096</v>
      </c>
      <c r="E999" s="28" t="n">
        <v>902659.66</v>
      </c>
    </row>
    <row r="1000" customFormat="false" ht="12.75" hidden="false" customHeight="false" outlineLevel="2" collapsed="false">
      <c r="A1000" s="27"/>
      <c r="B1000" s="27"/>
      <c r="C1000" s="27"/>
      <c r="D1000" s="25" t="s">
        <v>1097</v>
      </c>
      <c r="E1000" s="28" t="n">
        <v>4749195.82</v>
      </c>
    </row>
    <row r="1001" customFormat="false" ht="12.75" hidden="false" customHeight="false" outlineLevel="2" collapsed="false">
      <c r="A1001" s="27"/>
      <c r="B1001" s="27"/>
      <c r="C1001" s="27"/>
      <c r="D1001" s="25" t="s">
        <v>1098</v>
      </c>
      <c r="E1001" s="28" t="n">
        <v>5177450.21</v>
      </c>
    </row>
    <row r="1002" customFormat="false" ht="12.75" hidden="false" customHeight="false" outlineLevel="2" collapsed="false">
      <c r="A1002" s="27"/>
      <c r="B1002" s="27"/>
      <c r="C1002" s="27"/>
      <c r="D1002" s="25" t="s">
        <v>1099</v>
      </c>
      <c r="E1002" s="28" t="n">
        <v>4004268.63</v>
      </c>
    </row>
    <row r="1003" customFormat="false" ht="12.75" hidden="false" customHeight="false" outlineLevel="2" collapsed="false">
      <c r="A1003" s="27"/>
      <c r="B1003" s="27"/>
      <c r="C1003" s="27"/>
      <c r="D1003" s="25" t="s">
        <v>1100</v>
      </c>
      <c r="E1003" s="28" t="n">
        <v>1650383.59</v>
      </c>
    </row>
    <row r="1004" customFormat="false" ht="12.75" hidden="false" customHeight="false" outlineLevel="2" collapsed="false">
      <c r="A1004" s="27"/>
      <c r="B1004" s="27"/>
      <c r="C1004" s="27"/>
      <c r="D1004" s="25" t="s">
        <v>1101</v>
      </c>
      <c r="E1004" s="28" t="n">
        <v>3405911.96</v>
      </c>
    </row>
    <row r="1005" customFormat="false" ht="12.75" hidden="false" customHeight="false" outlineLevel="2" collapsed="false">
      <c r="A1005" s="27"/>
      <c r="B1005" s="27"/>
      <c r="C1005" s="27"/>
      <c r="D1005" s="25" t="s">
        <v>1102</v>
      </c>
      <c r="E1005" s="28" t="n">
        <v>2753400.42</v>
      </c>
    </row>
    <row r="1006" customFormat="false" ht="12.75" hidden="false" customHeight="false" outlineLevel="2" collapsed="false">
      <c r="A1006" s="27"/>
      <c r="B1006" s="27"/>
      <c r="C1006" s="27"/>
      <c r="D1006" s="25" t="s">
        <v>1103</v>
      </c>
      <c r="E1006" s="28" t="n">
        <v>3520707.81</v>
      </c>
    </row>
    <row r="1007" customFormat="false" ht="12.75" hidden="false" customHeight="false" outlineLevel="2" collapsed="false">
      <c r="A1007" s="27"/>
      <c r="B1007" s="27"/>
      <c r="C1007" s="27"/>
      <c r="D1007" s="25" t="s">
        <v>1104</v>
      </c>
      <c r="E1007" s="28" t="n">
        <v>1891706.76</v>
      </c>
    </row>
    <row r="1008" customFormat="false" ht="12.75" hidden="false" customHeight="false" outlineLevel="2" collapsed="false">
      <c r="A1008" s="27"/>
      <c r="B1008" s="27"/>
      <c r="C1008" s="27"/>
      <c r="D1008" s="25" t="s">
        <v>1105</v>
      </c>
      <c r="E1008" s="28" t="n">
        <v>2069431.81</v>
      </c>
    </row>
    <row r="1009" customFormat="false" ht="12.75" hidden="false" customHeight="false" outlineLevel="2" collapsed="false">
      <c r="A1009" s="27"/>
      <c r="B1009" s="27"/>
      <c r="C1009" s="27"/>
      <c r="D1009" s="25" t="s">
        <v>1106</v>
      </c>
      <c r="E1009" s="28" t="n">
        <v>2994975.83</v>
      </c>
    </row>
    <row r="1010" customFormat="false" ht="12.75" hidden="false" customHeight="false" outlineLevel="2" collapsed="false">
      <c r="A1010" s="27"/>
      <c r="B1010" s="27"/>
      <c r="C1010" s="27"/>
      <c r="D1010" s="25" t="s">
        <v>1107</v>
      </c>
      <c r="E1010" s="28" t="n">
        <v>5974905.39</v>
      </c>
    </row>
    <row r="1011" customFormat="false" ht="12.75" hidden="false" customHeight="false" outlineLevel="2" collapsed="false">
      <c r="A1011" s="27"/>
      <c r="B1011" s="27"/>
      <c r="C1011" s="27"/>
      <c r="D1011" s="25" t="s">
        <v>1108</v>
      </c>
      <c r="E1011" s="28" t="n">
        <v>4069439.95</v>
      </c>
    </row>
    <row r="1012" customFormat="false" ht="12.75" hidden="false" customHeight="false" outlineLevel="2" collapsed="false">
      <c r="A1012" s="27"/>
      <c r="B1012" s="27"/>
      <c r="C1012" s="27"/>
      <c r="D1012" s="25" t="s">
        <v>1109</v>
      </c>
      <c r="E1012" s="28" t="n">
        <v>2458352.15</v>
      </c>
    </row>
    <row r="1013" customFormat="false" ht="12.75" hidden="false" customHeight="false" outlineLevel="2" collapsed="false">
      <c r="A1013" s="27"/>
      <c r="B1013" s="27"/>
      <c r="C1013" s="27"/>
      <c r="D1013" s="25" t="s">
        <v>1110</v>
      </c>
      <c r="E1013" s="28" t="n">
        <v>663844.51</v>
      </c>
    </row>
    <row r="1014" customFormat="false" ht="12.75" hidden="false" customHeight="false" outlineLevel="2" collapsed="false">
      <c r="A1014" s="27"/>
      <c r="B1014" s="27"/>
      <c r="C1014" s="27"/>
      <c r="D1014" s="25" t="s">
        <v>1111</v>
      </c>
      <c r="E1014" s="28" t="n">
        <v>1133573.56</v>
      </c>
    </row>
    <row r="1015" customFormat="false" ht="12.75" hidden="false" customHeight="false" outlineLevel="2" collapsed="false">
      <c r="A1015" s="27"/>
      <c r="B1015" s="27"/>
      <c r="C1015" s="27"/>
      <c r="D1015" s="25" t="s">
        <v>1112</v>
      </c>
      <c r="E1015" s="28" t="n">
        <v>3595469.99</v>
      </c>
    </row>
    <row r="1016" customFormat="false" ht="12.75" hidden="false" customHeight="false" outlineLevel="2" collapsed="false">
      <c r="A1016" s="27"/>
      <c r="B1016" s="27"/>
      <c r="C1016" s="27"/>
      <c r="D1016" s="25" t="s">
        <v>1113</v>
      </c>
      <c r="E1016" s="28" t="n">
        <v>528560.85</v>
      </c>
    </row>
    <row r="1017" customFormat="false" ht="12.75" hidden="false" customHeight="false" outlineLevel="2" collapsed="false">
      <c r="A1017" s="27"/>
      <c r="B1017" s="27"/>
      <c r="C1017" s="27"/>
      <c r="D1017" s="25" t="s">
        <v>1114</v>
      </c>
      <c r="E1017" s="28" t="n">
        <v>78055.1</v>
      </c>
    </row>
    <row r="1018" customFormat="false" ht="12.75" hidden="false" customHeight="false" outlineLevel="2" collapsed="false">
      <c r="A1018" s="27"/>
      <c r="B1018" s="27"/>
      <c r="C1018" s="27"/>
      <c r="D1018" s="25" t="s">
        <v>1115</v>
      </c>
      <c r="E1018" s="28" t="n">
        <v>5881333.17</v>
      </c>
    </row>
    <row r="1019" customFormat="false" ht="12.75" hidden="false" customHeight="false" outlineLevel="2" collapsed="false">
      <c r="A1019" s="27"/>
      <c r="B1019" s="27"/>
      <c r="C1019" s="27"/>
      <c r="D1019" s="25" t="s">
        <v>1116</v>
      </c>
      <c r="E1019" s="28" t="n">
        <v>2990155.63</v>
      </c>
    </row>
    <row r="1020" customFormat="false" ht="12.75" hidden="false" customHeight="false" outlineLevel="2" collapsed="false">
      <c r="A1020" s="27"/>
      <c r="B1020" s="27"/>
      <c r="C1020" s="27"/>
      <c r="D1020" s="25" t="s">
        <v>1117</v>
      </c>
      <c r="E1020" s="28" t="n">
        <v>135342.7</v>
      </c>
    </row>
    <row r="1021" customFormat="false" ht="12.75" hidden="false" customHeight="false" outlineLevel="2" collapsed="false">
      <c r="A1021" s="27"/>
      <c r="B1021" s="27"/>
      <c r="C1021" s="27"/>
      <c r="D1021" s="25" t="s">
        <v>1118</v>
      </c>
      <c r="E1021" s="28" t="n">
        <v>2096021.37</v>
      </c>
    </row>
    <row r="1022" customFormat="false" ht="12.75" hidden="false" customHeight="false" outlineLevel="2" collapsed="false">
      <c r="A1022" s="27"/>
      <c r="B1022" s="27"/>
      <c r="C1022" s="27"/>
      <c r="D1022" s="25" t="s">
        <v>1119</v>
      </c>
      <c r="E1022" s="28" t="n">
        <v>1034280.64</v>
      </c>
    </row>
    <row r="1023" customFormat="false" ht="12.75" hidden="false" customHeight="false" outlineLevel="2" collapsed="false">
      <c r="A1023" s="27"/>
      <c r="B1023" s="27"/>
      <c r="C1023" s="27"/>
      <c r="D1023" s="25" t="s">
        <v>1120</v>
      </c>
      <c r="E1023" s="28" t="n">
        <v>548004.14</v>
      </c>
    </row>
    <row r="1024" customFormat="false" ht="12.75" hidden="false" customHeight="false" outlineLevel="2" collapsed="false">
      <c r="A1024" s="27"/>
      <c r="B1024" s="27"/>
      <c r="C1024" s="27"/>
      <c r="D1024" s="25" t="s">
        <v>1121</v>
      </c>
      <c r="E1024" s="28" t="n">
        <v>236965.08</v>
      </c>
    </row>
    <row r="1025" customFormat="false" ht="12.75" hidden="false" customHeight="false" outlineLevel="2" collapsed="false">
      <c r="A1025" s="27"/>
      <c r="B1025" s="27"/>
      <c r="C1025" s="27"/>
      <c r="D1025" s="25" t="s">
        <v>1122</v>
      </c>
      <c r="E1025" s="28" t="n">
        <v>2650883.15</v>
      </c>
    </row>
    <row r="1026" customFormat="false" ht="12.75" hidden="false" customHeight="false" outlineLevel="2" collapsed="false">
      <c r="A1026" s="27"/>
      <c r="B1026" s="27"/>
      <c r="C1026" s="27"/>
      <c r="D1026" s="25" t="s">
        <v>1123</v>
      </c>
      <c r="E1026" s="28" t="n">
        <v>461150.08</v>
      </c>
    </row>
    <row r="1027" customFormat="false" ht="12.75" hidden="false" customHeight="false" outlineLevel="2" collapsed="false">
      <c r="A1027" s="27"/>
      <c r="B1027" s="27"/>
      <c r="C1027" s="27"/>
      <c r="D1027" s="25" t="s">
        <v>1124</v>
      </c>
      <c r="E1027" s="28" t="n">
        <v>4315209.46</v>
      </c>
    </row>
    <row r="1028" customFormat="false" ht="12.75" hidden="false" customHeight="false" outlineLevel="2" collapsed="false">
      <c r="A1028" s="27"/>
      <c r="B1028" s="27"/>
      <c r="C1028" s="27"/>
      <c r="D1028" s="25" t="s">
        <v>1125</v>
      </c>
      <c r="E1028" s="28" t="n">
        <v>904534.29</v>
      </c>
    </row>
    <row r="1029" customFormat="false" ht="12.75" hidden="false" customHeight="false" outlineLevel="2" collapsed="false">
      <c r="A1029" s="27"/>
      <c r="B1029" s="27"/>
      <c r="C1029" s="27"/>
      <c r="D1029" s="25" t="s">
        <v>1126</v>
      </c>
      <c r="E1029" s="28" t="n">
        <v>3153419.78</v>
      </c>
    </row>
    <row r="1030" customFormat="false" ht="12.75" hidden="false" customHeight="false" outlineLevel="2" collapsed="false">
      <c r="A1030" s="27"/>
      <c r="B1030" s="27"/>
      <c r="C1030" s="27"/>
      <c r="D1030" s="25" t="s">
        <v>1127</v>
      </c>
      <c r="E1030" s="28" t="n">
        <v>951359.21</v>
      </c>
    </row>
    <row r="1031" customFormat="false" ht="12.75" hidden="false" customHeight="false" outlineLevel="2" collapsed="false">
      <c r="A1031" s="27"/>
      <c r="B1031" s="27"/>
      <c r="C1031" s="27"/>
      <c r="D1031" s="25" t="s">
        <v>1128</v>
      </c>
      <c r="E1031" s="28" t="n">
        <v>129600.9</v>
      </c>
    </row>
    <row r="1032" customFormat="false" ht="12.75" hidden="false" customHeight="false" outlineLevel="2" collapsed="false">
      <c r="A1032" s="27"/>
      <c r="B1032" s="27"/>
      <c r="C1032" s="27"/>
      <c r="D1032" s="25" t="s">
        <v>1129</v>
      </c>
      <c r="E1032" s="28" t="n">
        <v>150122.1</v>
      </c>
    </row>
    <row r="1033" customFormat="false" ht="12.75" hidden="false" customHeight="false" outlineLevel="2" collapsed="false">
      <c r="A1033" s="27"/>
      <c r="B1033" s="27"/>
      <c r="C1033" s="27"/>
      <c r="D1033" s="25" t="s">
        <v>1130</v>
      </c>
      <c r="E1033" s="28" t="n">
        <v>193024.71</v>
      </c>
    </row>
    <row r="1034" customFormat="false" ht="12.75" hidden="false" customHeight="false" outlineLevel="2" collapsed="false">
      <c r="A1034" s="27"/>
      <c r="B1034" s="27"/>
      <c r="C1034" s="27"/>
      <c r="D1034" s="25" t="s">
        <v>1131</v>
      </c>
      <c r="E1034" s="28" t="n">
        <v>201453.9</v>
      </c>
    </row>
    <row r="1035" customFormat="false" ht="12.75" hidden="false" customHeight="false" outlineLevel="2" collapsed="false">
      <c r="A1035" s="27"/>
      <c r="B1035" s="27"/>
      <c r="C1035" s="27"/>
      <c r="D1035" s="25" t="s">
        <v>1132</v>
      </c>
      <c r="E1035" s="28" t="n">
        <v>44288.13</v>
      </c>
    </row>
    <row r="1036" customFormat="false" ht="12.75" hidden="false" customHeight="false" outlineLevel="2" collapsed="false">
      <c r="A1036" s="27"/>
      <c r="B1036" s="27"/>
      <c r="C1036" s="27"/>
      <c r="D1036" s="25" t="s">
        <v>1133</v>
      </c>
      <c r="E1036" s="28" t="n">
        <v>199153.11</v>
      </c>
    </row>
    <row r="1037" customFormat="false" ht="12.75" hidden="false" customHeight="false" outlineLevel="2" collapsed="false">
      <c r="A1037" s="27"/>
      <c r="B1037" s="27"/>
      <c r="C1037" s="27"/>
      <c r="D1037" s="25" t="s">
        <v>1134</v>
      </c>
      <c r="E1037" s="28" t="n">
        <v>197842.86</v>
      </c>
    </row>
    <row r="1038" customFormat="false" ht="12.75" hidden="false" customHeight="false" outlineLevel="2" collapsed="false">
      <c r="A1038" s="27"/>
      <c r="B1038" s="27"/>
      <c r="C1038" s="27"/>
      <c r="D1038" s="25" t="s">
        <v>1135</v>
      </c>
      <c r="E1038" s="28" t="n">
        <v>200823.21</v>
      </c>
    </row>
    <row r="1039" customFormat="false" ht="12.75" hidden="false" customHeight="false" outlineLevel="2" collapsed="false">
      <c r="A1039" s="27"/>
      <c r="B1039" s="27"/>
      <c r="C1039" s="27"/>
      <c r="D1039" s="25" t="s">
        <v>1136</v>
      </c>
      <c r="E1039" s="28" t="n">
        <v>97922.06</v>
      </c>
    </row>
    <row r="1040" customFormat="false" ht="12.75" hidden="false" customHeight="false" outlineLevel="2" collapsed="false">
      <c r="A1040" s="27"/>
      <c r="B1040" s="27"/>
      <c r="C1040" s="27"/>
      <c r="D1040" s="25" t="s">
        <v>1137</v>
      </c>
      <c r="E1040" s="28" t="n">
        <v>69168.06</v>
      </c>
    </row>
    <row r="1041" customFormat="false" ht="12.75" hidden="false" customHeight="false" outlineLevel="2" collapsed="false">
      <c r="A1041" s="27"/>
      <c r="B1041" s="27"/>
      <c r="C1041" s="27"/>
      <c r="D1041" s="25" t="s">
        <v>1138</v>
      </c>
      <c r="E1041" s="28" t="n">
        <v>35638.53</v>
      </c>
    </row>
    <row r="1042" customFormat="false" ht="12.75" hidden="false" customHeight="false" outlineLevel="2" collapsed="false">
      <c r="A1042" s="27"/>
      <c r="B1042" s="27"/>
      <c r="C1042" s="27"/>
      <c r="D1042" s="25" t="s">
        <v>1139</v>
      </c>
      <c r="E1042" s="28" t="n">
        <v>199957.6</v>
      </c>
    </row>
    <row r="1043" customFormat="false" ht="12.75" hidden="false" customHeight="false" outlineLevel="2" collapsed="false">
      <c r="A1043" s="27"/>
      <c r="B1043" s="27"/>
      <c r="C1043" s="27"/>
      <c r="D1043" s="25" t="s">
        <v>1140</v>
      </c>
      <c r="E1043" s="28" t="n">
        <v>196024.96</v>
      </c>
    </row>
    <row r="1044" customFormat="false" ht="12.75" hidden="false" customHeight="false" outlineLevel="2" collapsed="false">
      <c r="A1044" s="27"/>
      <c r="B1044" s="27"/>
      <c r="C1044" s="27"/>
      <c r="D1044" s="25" t="s">
        <v>1141</v>
      </c>
      <c r="E1044" s="28" t="n">
        <v>175345.04</v>
      </c>
    </row>
    <row r="1045" customFormat="false" ht="12.75" hidden="false" customHeight="false" outlineLevel="2" collapsed="false">
      <c r="A1045" s="27"/>
      <c r="B1045" s="27"/>
      <c r="C1045" s="27"/>
      <c r="D1045" s="25" t="s">
        <v>1142</v>
      </c>
      <c r="E1045" s="28" t="n">
        <v>190074.47</v>
      </c>
    </row>
    <row r="1046" customFormat="false" ht="12.75" hidden="false" customHeight="false" outlineLevel="2" collapsed="false">
      <c r="A1046" s="27"/>
      <c r="B1046" s="27"/>
      <c r="C1046" s="27"/>
      <c r="D1046" s="25" t="s">
        <v>1143</v>
      </c>
      <c r="E1046" s="28" t="n">
        <v>198421.37</v>
      </c>
    </row>
    <row r="1047" customFormat="false" ht="12.75" hidden="false" customHeight="false" outlineLevel="2" collapsed="false">
      <c r="A1047" s="27"/>
      <c r="B1047" s="27"/>
      <c r="C1047" s="27"/>
      <c r="D1047" s="25" t="s">
        <v>1144</v>
      </c>
      <c r="E1047" s="28" t="n">
        <v>142460.31</v>
      </c>
    </row>
    <row r="1048" customFormat="false" ht="12.75" hidden="false" customHeight="false" outlineLevel="2" collapsed="false">
      <c r="A1048" s="27"/>
      <c r="B1048" s="27"/>
      <c r="C1048" s="27"/>
      <c r="D1048" s="25" t="s">
        <v>1145</v>
      </c>
      <c r="E1048" s="28" t="n">
        <v>199163.51</v>
      </c>
    </row>
    <row r="1049" customFormat="false" ht="12.75" hidden="false" customHeight="false" outlineLevel="2" collapsed="false">
      <c r="A1049" s="27"/>
      <c r="B1049" s="27"/>
      <c r="C1049" s="27"/>
      <c r="D1049" s="25" t="s">
        <v>1146</v>
      </c>
      <c r="E1049" s="28" t="n">
        <v>201305.39</v>
      </c>
    </row>
    <row r="1050" customFormat="false" ht="12.75" hidden="false" customHeight="false" outlineLevel="2" collapsed="false">
      <c r="A1050" s="27"/>
      <c r="B1050" s="27"/>
      <c r="C1050" s="27"/>
      <c r="D1050" s="25" t="s">
        <v>1147</v>
      </c>
      <c r="E1050" s="28" t="n">
        <v>196685.22</v>
      </c>
    </row>
    <row r="1051" customFormat="false" ht="12.75" hidden="false" customHeight="false" outlineLevel="2" collapsed="false">
      <c r="A1051" s="27"/>
      <c r="B1051" s="27"/>
      <c r="C1051" s="27"/>
      <c r="D1051" s="25" t="s">
        <v>1148</v>
      </c>
      <c r="E1051" s="28" t="n">
        <v>96216.3</v>
      </c>
    </row>
    <row r="1052" customFormat="false" ht="12.75" hidden="false" customHeight="false" outlineLevel="2" collapsed="false">
      <c r="A1052" s="27"/>
      <c r="B1052" s="27"/>
      <c r="C1052" s="27"/>
      <c r="D1052" s="25" t="s">
        <v>1149</v>
      </c>
      <c r="E1052" s="28" t="n">
        <v>201453.89</v>
      </c>
    </row>
    <row r="1053" customFormat="false" ht="12.75" hidden="false" customHeight="false" outlineLevel="2" collapsed="false">
      <c r="A1053" s="27"/>
      <c r="B1053" s="27"/>
      <c r="C1053" s="27"/>
      <c r="D1053" s="25" t="s">
        <v>1150</v>
      </c>
      <c r="E1053" s="28" t="n">
        <v>202467.29</v>
      </c>
    </row>
    <row r="1054" customFormat="false" ht="12.75" hidden="false" customHeight="false" outlineLevel="2" collapsed="false">
      <c r="A1054" s="27"/>
      <c r="B1054" s="27"/>
      <c r="C1054" s="27"/>
      <c r="D1054" s="25" t="s">
        <v>1151</v>
      </c>
      <c r="E1054" s="28" t="n">
        <v>88029.45</v>
      </c>
    </row>
    <row r="1055" customFormat="false" ht="12.75" hidden="false" customHeight="false" outlineLevel="2" collapsed="false">
      <c r="A1055" s="27"/>
      <c r="B1055" s="27"/>
      <c r="C1055" s="27"/>
      <c r="D1055" s="25" t="s">
        <v>1152</v>
      </c>
      <c r="E1055" s="28" t="n">
        <v>197764.13</v>
      </c>
    </row>
    <row r="1056" customFormat="false" ht="12.75" hidden="false" customHeight="false" outlineLevel="2" collapsed="false">
      <c r="A1056" s="27"/>
      <c r="B1056" s="27"/>
      <c r="C1056" s="27"/>
      <c r="D1056" s="25" t="s">
        <v>1153</v>
      </c>
      <c r="E1056" s="28" t="n">
        <v>161755.23</v>
      </c>
    </row>
    <row r="1057" customFormat="false" ht="12.75" hidden="false" customHeight="false" outlineLevel="2" collapsed="false">
      <c r="A1057" s="27"/>
      <c r="B1057" s="27"/>
      <c r="C1057" s="27"/>
      <c r="D1057" s="25" t="s">
        <v>1154</v>
      </c>
      <c r="E1057" s="28" t="n">
        <v>172930.85</v>
      </c>
    </row>
    <row r="1058" customFormat="false" ht="12.75" hidden="false" customHeight="false" outlineLevel="2" collapsed="false">
      <c r="A1058" s="27"/>
      <c r="B1058" s="27"/>
      <c r="C1058" s="27"/>
      <c r="D1058" s="25" t="s">
        <v>1155</v>
      </c>
      <c r="E1058" s="28" t="n">
        <v>39080.95</v>
      </c>
    </row>
    <row r="1059" customFormat="false" ht="12.75" hidden="false" customHeight="false" outlineLevel="2" collapsed="false">
      <c r="A1059" s="27"/>
      <c r="B1059" s="27"/>
      <c r="C1059" s="27"/>
      <c r="D1059" s="25" t="s">
        <v>1156</v>
      </c>
      <c r="E1059" s="28" t="n">
        <v>44731.01</v>
      </c>
    </row>
    <row r="1060" customFormat="false" ht="12.75" hidden="false" customHeight="false" outlineLevel="2" collapsed="false">
      <c r="A1060" s="27"/>
      <c r="B1060" s="27"/>
      <c r="C1060" s="27"/>
      <c r="D1060" s="25" t="s">
        <v>1157</v>
      </c>
      <c r="E1060" s="28" t="n">
        <v>162301.93</v>
      </c>
    </row>
    <row r="1061" customFormat="false" ht="12.75" hidden="false" customHeight="false" outlineLevel="2" collapsed="false">
      <c r="A1061" s="27"/>
      <c r="B1061" s="27"/>
      <c r="C1061" s="27"/>
      <c r="D1061" s="25" t="s">
        <v>1158</v>
      </c>
      <c r="E1061" s="28" t="n">
        <v>199987.39</v>
      </c>
    </row>
    <row r="1062" customFormat="false" ht="12.75" hidden="false" customHeight="false" outlineLevel="2" collapsed="false">
      <c r="A1062" s="27"/>
      <c r="B1062" s="27"/>
      <c r="C1062" s="27"/>
      <c r="D1062" s="25" t="s">
        <v>1159</v>
      </c>
      <c r="E1062" s="28" t="n">
        <v>197530.81</v>
      </c>
    </row>
    <row r="1063" customFormat="false" ht="12.75" hidden="false" customHeight="false" outlineLevel="2" collapsed="false">
      <c r="A1063" s="27"/>
      <c r="B1063" s="27"/>
      <c r="C1063" s="27"/>
      <c r="D1063" s="25" t="s">
        <v>1160</v>
      </c>
      <c r="E1063" s="28" t="n">
        <v>135342.7</v>
      </c>
    </row>
    <row r="1064" customFormat="false" ht="12.75" hidden="false" customHeight="false" outlineLevel="2" collapsed="false">
      <c r="A1064" s="27"/>
      <c r="B1064" s="27"/>
      <c r="C1064" s="27"/>
      <c r="D1064" s="25" t="s">
        <v>1161</v>
      </c>
      <c r="E1064" s="28" t="n">
        <v>198991.29</v>
      </c>
    </row>
    <row r="1065" customFormat="false" ht="12.75" hidden="false" customHeight="false" outlineLevel="2" collapsed="false">
      <c r="A1065" s="27"/>
      <c r="B1065" s="27"/>
      <c r="C1065" s="27"/>
      <c r="D1065" s="25" t="s">
        <v>1162</v>
      </c>
      <c r="E1065" s="28" t="n">
        <v>190176.83</v>
      </c>
    </row>
    <row r="1066" customFormat="false" ht="12.75" hidden="false" customHeight="false" outlineLevel="2" collapsed="false">
      <c r="A1066" s="27"/>
      <c r="B1066" s="27"/>
      <c r="C1066" s="27"/>
      <c r="D1066" s="25" t="s">
        <v>1163</v>
      </c>
      <c r="E1066" s="28" t="n">
        <v>49490.63</v>
      </c>
    </row>
    <row r="1067" customFormat="false" ht="12.75" hidden="false" customHeight="false" outlineLevel="2" collapsed="false">
      <c r="A1067" s="27"/>
      <c r="B1067" s="27"/>
      <c r="C1067" s="27"/>
      <c r="D1067" s="25" t="s">
        <v>1164</v>
      </c>
      <c r="E1067" s="28" t="n">
        <v>199921.95</v>
      </c>
    </row>
    <row r="1068" customFormat="false" ht="12.75" hidden="false" customHeight="false" outlineLevel="2" collapsed="false">
      <c r="A1068" s="27"/>
      <c r="B1068" s="27"/>
      <c r="C1068" s="27"/>
      <c r="D1068" s="25" t="s">
        <v>1165</v>
      </c>
      <c r="E1068" s="28" t="n">
        <v>187674.43</v>
      </c>
    </row>
    <row r="1069" customFormat="false" ht="12.75" hidden="false" customHeight="false" outlineLevel="2" collapsed="false">
      <c r="A1069" s="27"/>
      <c r="B1069" s="27"/>
      <c r="C1069" s="27"/>
      <c r="D1069" s="25" t="s">
        <v>1166</v>
      </c>
      <c r="E1069" s="28" t="n">
        <v>200564.58</v>
      </c>
    </row>
    <row r="1070" customFormat="false" ht="12.75" hidden="false" customHeight="false" outlineLevel="2" collapsed="false">
      <c r="A1070" s="27"/>
      <c r="B1070" s="27"/>
      <c r="C1070" s="27"/>
      <c r="D1070" s="25" t="s">
        <v>1167</v>
      </c>
      <c r="E1070" s="28" t="n">
        <v>199163.52</v>
      </c>
    </row>
    <row r="1071" customFormat="false" ht="12.75" hidden="false" customHeight="false" outlineLevel="2" collapsed="false">
      <c r="A1071" s="27"/>
      <c r="B1071" s="27"/>
      <c r="C1071" s="27"/>
      <c r="D1071" s="25" t="s">
        <v>1168</v>
      </c>
      <c r="E1071" s="28" t="n">
        <v>39919.89</v>
      </c>
    </row>
    <row r="1072" customFormat="false" ht="12.75" hidden="false" customHeight="false" outlineLevel="2" collapsed="false">
      <c r="A1072" s="27"/>
      <c r="B1072" s="27"/>
      <c r="C1072" s="27"/>
      <c r="D1072" s="25" t="s">
        <v>1169</v>
      </c>
      <c r="E1072" s="28" t="n">
        <v>99548.57</v>
      </c>
    </row>
    <row r="1073" customFormat="false" ht="12.75" hidden="false" customHeight="false" outlineLevel="2" collapsed="false">
      <c r="A1073" s="27"/>
      <c r="B1073" s="27"/>
      <c r="C1073" s="27"/>
      <c r="D1073" s="25" t="s">
        <v>1170</v>
      </c>
      <c r="E1073" s="28" t="n">
        <v>201450.84</v>
      </c>
    </row>
    <row r="1074" customFormat="false" ht="12.75" hidden="false" customHeight="false" outlineLevel="2" collapsed="false">
      <c r="A1074" s="27"/>
      <c r="B1074" s="27"/>
      <c r="C1074" s="27"/>
      <c r="D1074" s="25" t="s">
        <v>1171</v>
      </c>
      <c r="E1074" s="28" t="n">
        <v>198189.15</v>
      </c>
    </row>
    <row r="1075" customFormat="false" ht="12.75" hidden="false" customHeight="false" outlineLevel="2" collapsed="false">
      <c r="A1075" s="27"/>
      <c r="B1075" s="27"/>
      <c r="C1075" s="27"/>
      <c r="D1075" s="25" t="s">
        <v>1172</v>
      </c>
      <c r="E1075" s="28" t="n">
        <v>67152.06</v>
      </c>
    </row>
    <row r="1076" customFormat="false" ht="12.75" hidden="false" customHeight="false" outlineLevel="2" collapsed="false">
      <c r="A1076" s="27"/>
      <c r="B1076" s="27"/>
      <c r="C1076" s="27"/>
      <c r="D1076" s="25" t="s">
        <v>1173</v>
      </c>
      <c r="E1076" s="28" t="n">
        <v>95854.11</v>
      </c>
    </row>
    <row r="1077" customFormat="false" ht="12.75" hidden="false" customHeight="false" outlineLevel="2" collapsed="false">
      <c r="A1077" s="27"/>
      <c r="B1077" s="27"/>
      <c r="C1077" s="27"/>
      <c r="D1077" s="25" t="s">
        <v>1174</v>
      </c>
      <c r="E1077" s="28" t="n">
        <v>201450.56</v>
      </c>
    </row>
    <row r="1078" customFormat="false" ht="12.75" hidden="false" customHeight="false" outlineLevel="2" collapsed="false">
      <c r="A1078" s="27"/>
      <c r="B1078" s="27"/>
      <c r="C1078" s="27"/>
      <c r="D1078" s="25" t="s">
        <v>1175</v>
      </c>
      <c r="E1078" s="28" t="n">
        <v>201453.9</v>
      </c>
    </row>
    <row r="1079" customFormat="false" ht="12.75" hidden="false" customHeight="false" outlineLevel="2" collapsed="false">
      <c r="A1079" s="27"/>
      <c r="B1079" s="27"/>
      <c r="C1079" s="27"/>
      <c r="D1079" s="25" t="s">
        <v>1176</v>
      </c>
      <c r="E1079" s="28" t="n">
        <v>199017.09</v>
      </c>
    </row>
    <row r="1080" customFormat="false" ht="12.75" hidden="false" customHeight="false" outlineLevel="2" collapsed="false">
      <c r="A1080" s="27"/>
      <c r="B1080" s="27"/>
      <c r="C1080" s="27"/>
      <c r="D1080" s="25" t="s">
        <v>1177</v>
      </c>
      <c r="E1080" s="28" t="n">
        <v>199963.65</v>
      </c>
    </row>
    <row r="1081" customFormat="false" ht="12.75" hidden="false" customHeight="false" outlineLevel="2" collapsed="false">
      <c r="A1081" s="27"/>
      <c r="B1081" s="27"/>
      <c r="C1081" s="27"/>
      <c r="D1081" s="25" t="s">
        <v>1178</v>
      </c>
      <c r="E1081" s="28" t="n">
        <v>201417.53</v>
      </c>
    </row>
    <row r="1082" customFormat="false" ht="12.75" hidden="false" customHeight="false" outlineLevel="2" collapsed="false">
      <c r="A1082" s="27"/>
      <c r="B1082" s="27"/>
      <c r="C1082" s="27"/>
      <c r="D1082" s="25" t="s">
        <v>1179</v>
      </c>
      <c r="E1082" s="28" t="n">
        <v>201413.79</v>
      </c>
    </row>
    <row r="1083" customFormat="false" ht="12.75" hidden="false" customHeight="false" outlineLevel="2" collapsed="false">
      <c r="A1083" s="27"/>
      <c r="B1083" s="27"/>
      <c r="C1083" s="27"/>
      <c r="D1083" s="25" t="s">
        <v>1180</v>
      </c>
      <c r="E1083" s="28" t="n">
        <v>199287.89</v>
      </c>
    </row>
    <row r="1084" customFormat="false" ht="12.75" hidden="false" customHeight="false" outlineLevel="2" collapsed="false">
      <c r="A1084" s="27"/>
      <c r="B1084" s="27"/>
      <c r="C1084" s="27"/>
      <c r="D1084" s="25" t="s">
        <v>1181</v>
      </c>
      <c r="E1084" s="28" t="n">
        <v>197667.05</v>
      </c>
    </row>
    <row r="1085" customFormat="false" ht="12.75" hidden="false" customHeight="false" outlineLevel="2" collapsed="false">
      <c r="A1085" s="27"/>
      <c r="B1085" s="27"/>
      <c r="C1085" s="27"/>
      <c r="D1085" s="25" t="s">
        <v>1182</v>
      </c>
      <c r="E1085" s="28" t="n">
        <v>201453.9</v>
      </c>
    </row>
    <row r="1086" customFormat="false" ht="12.75" hidden="false" customHeight="false" outlineLevel="2" collapsed="false">
      <c r="A1086" s="27"/>
      <c r="B1086" s="27"/>
      <c r="C1086" s="27"/>
      <c r="D1086" s="25" t="s">
        <v>1183</v>
      </c>
      <c r="E1086" s="28" t="n">
        <v>199133.57</v>
      </c>
    </row>
    <row r="1087" customFormat="false" ht="12.75" hidden="false" customHeight="false" outlineLevel="2" collapsed="false">
      <c r="A1087" s="27"/>
      <c r="B1087" s="27"/>
      <c r="C1087" s="27"/>
      <c r="D1087" s="25" t="s">
        <v>1184</v>
      </c>
      <c r="E1087" s="28" t="n">
        <v>200108.44</v>
      </c>
    </row>
    <row r="1088" customFormat="false" ht="12.75" hidden="false" customHeight="false" outlineLevel="2" collapsed="false">
      <c r="A1088" s="27"/>
      <c r="B1088" s="27"/>
      <c r="C1088" s="27"/>
      <c r="D1088" s="25" t="s">
        <v>1185</v>
      </c>
      <c r="E1088" s="28" t="n">
        <v>201453.9</v>
      </c>
    </row>
    <row r="1089" customFormat="false" ht="12.75" hidden="false" customHeight="false" outlineLevel="2" collapsed="false">
      <c r="A1089" s="27"/>
      <c r="B1089" s="27"/>
      <c r="C1089" s="27"/>
      <c r="D1089" s="25" t="s">
        <v>1186</v>
      </c>
      <c r="E1089" s="28" t="n">
        <v>66328.37</v>
      </c>
    </row>
    <row r="1090" customFormat="false" ht="12.75" hidden="false" customHeight="false" outlineLevel="2" collapsed="false">
      <c r="A1090" s="27"/>
      <c r="B1090" s="27"/>
      <c r="C1090" s="27"/>
      <c r="D1090" s="25" t="s">
        <v>1187</v>
      </c>
      <c r="E1090" s="28" t="n">
        <v>132775.67</v>
      </c>
    </row>
    <row r="1091" customFormat="false" ht="12.75" hidden="false" customHeight="false" outlineLevel="2" collapsed="false">
      <c r="A1091" s="27"/>
      <c r="B1091" s="27"/>
      <c r="C1091" s="27"/>
      <c r="D1091" s="25" t="s">
        <v>1188</v>
      </c>
      <c r="E1091" s="28" t="n">
        <v>116178.71</v>
      </c>
    </row>
    <row r="1092" customFormat="false" ht="12.75" hidden="false" customHeight="false" outlineLevel="2" collapsed="false">
      <c r="A1092" s="27"/>
      <c r="B1092" s="27"/>
      <c r="C1092" s="27"/>
      <c r="D1092" s="25" t="s">
        <v>1189</v>
      </c>
      <c r="E1092" s="28" t="n">
        <v>88242.91</v>
      </c>
    </row>
    <row r="1093" customFormat="false" ht="12.75" hidden="false" customHeight="false" outlineLevel="1" collapsed="false">
      <c r="A1093" s="27"/>
      <c r="B1093" s="25"/>
      <c r="C1093" s="30" t="s">
        <v>1190</v>
      </c>
      <c r="D1093" s="25"/>
      <c r="E1093" s="28" t="n">
        <f aca="false">SUBTOTAL(9,E859:E1092)</f>
        <v>459155261.37</v>
      </c>
    </row>
    <row r="1094" customFormat="false" ht="12.75" hidden="false" customHeight="false" outlineLevel="2" collapsed="false">
      <c r="A1094" s="27"/>
      <c r="B1094" s="27" t="s">
        <v>89</v>
      </c>
      <c r="C1094" s="27" t="s">
        <v>1191</v>
      </c>
      <c r="D1094" s="25" t="s">
        <v>1192</v>
      </c>
      <c r="E1094" s="28" t="n">
        <v>630322.45</v>
      </c>
    </row>
    <row r="1095" customFormat="false" ht="12.75" hidden="false" customHeight="false" outlineLevel="2" collapsed="false">
      <c r="A1095" s="27"/>
      <c r="B1095" s="27"/>
      <c r="C1095" s="27"/>
      <c r="D1095" s="25" t="s">
        <v>1193</v>
      </c>
      <c r="E1095" s="28" t="n">
        <v>32364.95</v>
      </c>
    </row>
    <row r="1096" customFormat="false" ht="12.75" hidden="false" customHeight="false" outlineLevel="2" collapsed="false">
      <c r="A1096" s="27"/>
      <c r="B1096" s="27"/>
      <c r="C1096" s="27"/>
      <c r="D1096" s="25" t="s">
        <v>1194</v>
      </c>
      <c r="E1096" s="28" t="n">
        <v>0</v>
      </c>
    </row>
    <row r="1097" customFormat="false" ht="12.75" hidden="false" customHeight="false" outlineLevel="2" collapsed="false">
      <c r="A1097" s="27"/>
      <c r="B1097" s="27"/>
      <c r="C1097" s="27"/>
      <c r="D1097" s="25" t="s">
        <v>1195</v>
      </c>
      <c r="E1097" s="28" t="n">
        <v>637945.79</v>
      </c>
    </row>
    <row r="1098" customFormat="false" ht="12.75" hidden="false" customHeight="false" outlineLevel="2" collapsed="false">
      <c r="A1098" s="27"/>
      <c r="B1098" s="27"/>
      <c r="C1098" s="27"/>
      <c r="D1098" s="25" t="s">
        <v>1196</v>
      </c>
      <c r="E1098" s="28" t="n">
        <v>0</v>
      </c>
    </row>
    <row r="1099" customFormat="false" ht="12.75" hidden="false" customHeight="false" outlineLevel="2" collapsed="false">
      <c r="A1099" s="27"/>
      <c r="B1099" s="27"/>
      <c r="C1099" s="27"/>
      <c r="D1099" s="25" t="s">
        <v>1197</v>
      </c>
      <c r="E1099" s="28" t="n">
        <v>145964.68</v>
      </c>
    </row>
    <row r="1100" customFormat="false" ht="12.75" hidden="false" customHeight="false" outlineLevel="2" collapsed="false">
      <c r="A1100" s="27"/>
      <c r="B1100" s="27"/>
      <c r="C1100" s="27"/>
      <c r="D1100" s="25" t="s">
        <v>1198</v>
      </c>
      <c r="E1100" s="28" t="n">
        <v>270338.61</v>
      </c>
    </row>
    <row r="1101" customFormat="false" ht="12.75" hidden="false" customHeight="false" outlineLevel="1" collapsed="false">
      <c r="A1101" s="25"/>
      <c r="B1101" s="25"/>
      <c r="C1101" s="30" t="s">
        <v>1199</v>
      </c>
      <c r="D1101" s="25"/>
      <c r="E1101" s="28" t="n">
        <f aca="false">SUBTOTAL(9,E1094:E1100)</f>
        <v>1716936.48</v>
      </c>
    </row>
    <row r="1102" customFormat="false" ht="12.75" hidden="false" customHeight="false" outlineLevel="2" collapsed="false">
      <c r="A1102" s="27" t="s">
        <v>10</v>
      </c>
      <c r="B1102" s="27" t="s">
        <v>13</v>
      </c>
      <c r="C1102" s="27" t="s">
        <v>1200</v>
      </c>
      <c r="D1102" s="25" t="s">
        <v>1201</v>
      </c>
      <c r="E1102" s="28" t="n">
        <v>351131.9</v>
      </c>
    </row>
    <row r="1103" customFormat="false" ht="12.75" hidden="false" customHeight="false" outlineLevel="2" collapsed="false">
      <c r="A1103" s="27"/>
      <c r="B1103" s="27"/>
      <c r="C1103" s="27"/>
      <c r="D1103" s="25" t="s">
        <v>1202</v>
      </c>
      <c r="E1103" s="28" t="n">
        <v>1323273.64</v>
      </c>
    </row>
    <row r="1104" customFormat="false" ht="12.75" hidden="false" customHeight="false" outlineLevel="2" collapsed="false">
      <c r="A1104" s="27"/>
      <c r="B1104" s="27"/>
      <c r="C1104" s="27"/>
      <c r="D1104" s="25" t="s">
        <v>1203</v>
      </c>
      <c r="E1104" s="28" t="n">
        <v>1302999.06</v>
      </c>
    </row>
    <row r="1105" customFormat="false" ht="12.75" hidden="false" customHeight="false" outlineLevel="2" collapsed="false">
      <c r="A1105" s="27"/>
      <c r="B1105" s="27"/>
      <c r="C1105" s="27"/>
      <c r="D1105" s="25" t="s">
        <v>1204</v>
      </c>
      <c r="E1105" s="28" t="n">
        <v>1151453.89</v>
      </c>
    </row>
    <row r="1106" customFormat="false" ht="12.75" hidden="false" customHeight="false" outlineLevel="2" collapsed="false">
      <c r="A1106" s="27"/>
      <c r="B1106" s="27"/>
      <c r="C1106" s="27"/>
      <c r="D1106" s="25" t="s">
        <v>1205</v>
      </c>
      <c r="E1106" s="28" t="n">
        <v>1326313.73</v>
      </c>
    </row>
    <row r="1107" customFormat="false" ht="12.75" hidden="false" customHeight="false" outlineLevel="2" collapsed="false">
      <c r="A1107" s="27"/>
      <c r="B1107" s="27"/>
      <c r="C1107" s="27"/>
      <c r="D1107" s="25" t="s">
        <v>1206</v>
      </c>
      <c r="E1107" s="28" t="n">
        <v>1327438.08</v>
      </c>
    </row>
    <row r="1108" customFormat="false" ht="12.75" hidden="false" customHeight="false" outlineLevel="2" collapsed="false">
      <c r="A1108" s="27"/>
      <c r="B1108" s="27"/>
      <c r="C1108" s="27"/>
      <c r="D1108" s="25" t="s">
        <v>1207</v>
      </c>
      <c r="E1108" s="28" t="n">
        <v>1326843.44</v>
      </c>
    </row>
    <row r="1109" customFormat="false" ht="12.75" hidden="false" customHeight="false" outlineLevel="2" collapsed="false">
      <c r="A1109" s="27"/>
      <c r="B1109" s="27"/>
      <c r="C1109" s="27"/>
      <c r="D1109" s="25" t="s">
        <v>1208</v>
      </c>
      <c r="E1109" s="28" t="n">
        <v>1211317.15</v>
      </c>
    </row>
    <row r="1110" customFormat="false" ht="12.75" hidden="false" customHeight="false" outlineLevel="2" collapsed="false">
      <c r="A1110" s="27"/>
      <c r="B1110" s="27"/>
      <c r="C1110" s="27"/>
      <c r="D1110" s="25" t="s">
        <v>1209</v>
      </c>
      <c r="E1110" s="28" t="n">
        <v>1308182.07</v>
      </c>
    </row>
    <row r="1111" customFormat="false" ht="12.75" hidden="false" customHeight="false" outlineLevel="2" collapsed="false">
      <c r="A1111" s="27"/>
      <c r="B1111" s="27"/>
      <c r="C1111" s="27"/>
      <c r="D1111" s="25" t="s">
        <v>1210</v>
      </c>
      <c r="E1111" s="28" t="n">
        <v>1326702.72</v>
      </c>
    </row>
    <row r="1112" customFormat="false" ht="12.75" hidden="false" customHeight="false" outlineLevel="2" collapsed="false">
      <c r="A1112" s="27"/>
      <c r="B1112" s="27"/>
      <c r="C1112" s="27"/>
      <c r="D1112" s="25" t="s">
        <v>1211</v>
      </c>
      <c r="E1112" s="28" t="n">
        <v>1300308.8</v>
      </c>
    </row>
    <row r="1113" customFormat="false" ht="12.75" hidden="false" customHeight="false" outlineLevel="2" collapsed="false">
      <c r="A1113" s="27"/>
      <c r="B1113" s="27"/>
      <c r="C1113" s="27"/>
      <c r="D1113" s="25" t="s">
        <v>1212</v>
      </c>
      <c r="E1113" s="28" t="n">
        <v>1284762.96</v>
      </c>
    </row>
    <row r="1114" customFormat="false" ht="12.75" hidden="false" customHeight="false" outlineLevel="2" collapsed="false">
      <c r="A1114" s="27"/>
      <c r="B1114" s="27"/>
      <c r="C1114" s="27"/>
      <c r="D1114" s="25" t="s">
        <v>1213</v>
      </c>
      <c r="E1114" s="28" t="n">
        <v>1326797.78</v>
      </c>
    </row>
    <row r="1115" customFormat="false" ht="12.75" hidden="false" customHeight="false" outlineLevel="2" collapsed="false">
      <c r="A1115" s="27"/>
      <c r="B1115" s="27"/>
      <c r="C1115" s="27"/>
      <c r="D1115" s="25" t="s">
        <v>1214</v>
      </c>
      <c r="E1115" s="28" t="n">
        <v>1327743.48</v>
      </c>
    </row>
    <row r="1116" customFormat="false" ht="12.75" hidden="false" customHeight="false" outlineLevel="2" collapsed="false">
      <c r="A1116" s="27"/>
      <c r="B1116" s="27"/>
      <c r="C1116" s="27"/>
      <c r="D1116" s="25" t="s">
        <v>1215</v>
      </c>
      <c r="E1116" s="28" t="n">
        <v>1327689.45</v>
      </c>
    </row>
    <row r="1117" customFormat="false" ht="12.75" hidden="false" customHeight="false" outlineLevel="2" collapsed="false">
      <c r="A1117" s="27"/>
      <c r="B1117" s="27"/>
      <c r="C1117" s="27"/>
      <c r="D1117" s="25" t="s">
        <v>1216</v>
      </c>
      <c r="E1117" s="28" t="n">
        <v>1308523.74</v>
      </c>
    </row>
    <row r="1118" customFormat="false" ht="12.75" hidden="false" customHeight="false" outlineLevel="2" collapsed="false">
      <c r="A1118" s="27"/>
      <c r="B1118" s="27"/>
      <c r="C1118" s="27"/>
      <c r="D1118" s="25" t="s">
        <v>1217</v>
      </c>
      <c r="E1118" s="28" t="n">
        <v>666532.51</v>
      </c>
    </row>
    <row r="1119" customFormat="false" ht="12.75" hidden="false" customHeight="false" outlineLevel="2" collapsed="false">
      <c r="A1119" s="27"/>
      <c r="B1119" s="27"/>
      <c r="C1119" s="27"/>
      <c r="D1119" s="25" t="s">
        <v>1218</v>
      </c>
      <c r="E1119" s="28" t="n">
        <v>1098967.67</v>
      </c>
    </row>
    <row r="1120" customFormat="false" ht="12.75" hidden="false" customHeight="false" outlineLevel="2" collapsed="false">
      <c r="A1120" s="27"/>
      <c r="B1120" s="27"/>
      <c r="C1120" s="27"/>
      <c r="D1120" s="25" t="s">
        <v>1219</v>
      </c>
      <c r="E1120" s="28" t="n">
        <v>1297759.41</v>
      </c>
    </row>
    <row r="1121" customFormat="false" ht="12.75" hidden="false" customHeight="false" outlineLevel="2" collapsed="false">
      <c r="A1121" s="27"/>
      <c r="B1121" s="27"/>
      <c r="C1121" s="27"/>
      <c r="D1121" s="25" t="s">
        <v>1220</v>
      </c>
      <c r="E1121" s="28" t="n">
        <v>1171369.76</v>
      </c>
    </row>
    <row r="1122" customFormat="false" ht="12.75" hidden="false" customHeight="false" outlineLevel="2" collapsed="false">
      <c r="A1122" s="27"/>
      <c r="B1122" s="27"/>
      <c r="C1122" s="27"/>
      <c r="D1122" s="25" t="s">
        <v>1221</v>
      </c>
      <c r="E1122" s="28" t="n">
        <v>1226784.09</v>
      </c>
    </row>
    <row r="1123" customFormat="false" ht="12.75" hidden="false" customHeight="false" outlineLevel="2" collapsed="false">
      <c r="A1123" s="27"/>
      <c r="B1123" s="27"/>
      <c r="C1123" s="27"/>
      <c r="D1123" s="25" t="s">
        <v>1222</v>
      </c>
      <c r="E1123" s="28" t="n">
        <v>1310285.56</v>
      </c>
    </row>
    <row r="1124" customFormat="false" ht="12.75" hidden="false" customHeight="false" outlineLevel="2" collapsed="false">
      <c r="A1124" s="27"/>
      <c r="B1124" s="27"/>
      <c r="C1124" s="27"/>
      <c r="D1124" s="25" t="s">
        <v>1223</v>
      </c>
      <c r="E1124" s="28" t="n">
        <v>1319281.41</v>
      </c>
    </row>
    <row r="1125" customFormat="false" ht="12.75" hidden="false" customHeight="false" outlineLevel="2" collapsed="false">
      <c r="A1125" s="27"/>
      <c r="B1125" s="27"/>
      <c r="C1125" s="27"/>
      <c r="D1125" s="25" t="s">
        <v>1224</v>
      </c>
      <c r="E1125" s="28" t="n">
        <v>1325766.21</v>
      </c>
    </row>
    <row r="1126" customFormat="false" ht="12.75" hidden="false" customHeight="false" outlineLevel="2" collapsed="false">
      <c r="A1126" s="27"/>
      <c r="B1126" s="27"/>
      <c r="C1126" s="27"/>
      <c r="D1126" s="25" t="s">
        <v>1225</v>
      </c>
      <c r="E1126" s="28" t="n">
        <v>1327756.75</v>
      </c>
    </row>
    <row r="1127" customFormat="false" ht="12.75" hidden="false" customHeight="false" outlineLevel="2" collapsed="false">
      <c r="A1127" s="27"/>
      <c r="B1127" s="27"/>
      <c r="C1127" s="27"/>
      <c r="D1127" s="25" t="s">
        <v>1226</v>
      </c>
      <c r="E1127" s="28" t="n">
        <v>1227620.88</v>
      </c>
    </row>
    <row r="1128" customFormat="false" ht="12.75" hidden="false" customHeight="false" outlineLevel="2" collapsed="false">
      <c r="A1128" s="27"/>
      <c r="B1128" s="27"/>
      <c r="C1128" s="27"/>
      <c r="D1128" s="25" t="s">
        <v>1227</v>
      </c>
      <c r="E1128" s="28" t="n">
        <v>1314462.23</v>
      </c>
    </row>
    <row r="1129" customFormat="false" ht="12.75" hidden="false" customHeight="false" outlineLevel="2" collapsed="false">
      <c r="A1129" s="27"/>
      <c r="B1129" s="27"/>
      <c r="C1129" s="27"/>
      <c r="D1129" s="25" t="s">
        <v>1228</v>
      </c>
      <c r="E1129" s="28" t="n">
        <v>1324437.36</v>
      </c>
    </row>
    <row r="1130" customFormat="false" ht="12.75" hidden="false" customHeight="false" outlineLevel="2" collapsed="false">
      <c r="A1130" s="27"/>
      <c r="B1130" s="27"/>
      <c r="C1130" s="27"/>
      <c r="D1130" s="25" t="s">
        <v>1229</v>
      </c>
      <c r="E1130" s="28" t="n">
        <v>1327065.98</v>
      </c>
    </row>
    <row r="1131" customFormat="false" ht="12.75" hidden="false" customHeight="false" outlineLevel="2" collapsed="false">
      <c r="A1131" s="27"/>
      <c r="B1131" s="27"/>
      <c r="C1131" s="27"/>
      <c r="D1131" s="25" t="s">
        <v>1230</v>
      </c>
      <c r="E1131" s="28" t="n">
        <v>1327740.16</v>
      </c>
    </row>
    <row r="1132" customFormat="false" ht="12.75" hidden="false" customHeight="false" outlineLevel="2" collapsed="false">
      <c r="A1132" s="27"/>
      <c r="B1132" s="27"/>
      <c r="C1132" s="27"/>
      <c r="D1132" s="25" t="s">
        <v>1231</v>
      </c>
      <c r="E1132" s="28" t="n">
        <v>1268820.58</v>
      </c>
    </row>
    <row r="1133" customFormat="false" ht="12.75" hidden="false" customHeight="false" outlineLevel="2" collapsed="false">
      <c r="A1133" s="27"/>
      <c r="B1133" s="27"/>
      <c r="C1133" s="27"/>
      <c r="D1133" s="25" t="s">
        <v>1232</v>
      </c>
      <c r="E1133" s="28" t="n">
        <v>1196821.15</v>
      </c>
    </row>
    <row r="1134" customFormat="false" ht="12.75" hidden="false" customHeight="false" outlineLevel="2" collapsed="false">
      <c r="A1134" s="27"/>
      <c r="B1134" s="27"/>
      <c r="C1134" s="27"/>
      <c r="D1134" s="25" t="s">
        <v>1233</v>
      </c>
      <c r="E1134" s="28" t="n">
        <v>1156715.66</v>
      </c>
    </row>
    <row r="1135" customFormat="false" ht="12.75" hidden="false" customHeight="false" outlineLevel="2" collapsed="false">
      <c r="A1135" s="27"/>
      <c r="B1135" s="27"/>
      <c r="C1135" s="27"/>
      <c r="D1135" s="25" t="s">
        <v>1234</v>
      </c>
      <c r="E1135" s="28" t="n">
        <v>1327384.98</v>
      </c>
    </row>
    <row r="1136" customFormat="false" ht="12.75" hidden="false" customHeight="false" outlineLevel="2" collapsed="false">
      <c r="A1136" s="27"/>
      <c r="B1136" s="27"/>
      <c r="C1136" s="27"/>
      <c r="D1136" s="25" t="s">
        <v>1235</v>
      </c>
      <c r="E1136" s="28" t="n">
        <v>1327689.31</v>
      </c>
    </row>
    <row r="1137" customFormat="false" ht="12.75" hidden="false" customHeight="false" outlineLevel="2" collapsed="false">
      <c r="A1137" s="27"/>
      <c r="B1137" s="27"/>
      <c r="C1137" s="27"/>
      <c r="D1137" s="25" t="s">
        <v>1236</v>
      </c>
      <c r="E1137" s="28" t="n">
        <v>1312818.82</v>
      </c>
    </row>
    <row r="1138" customFormat="false" ht="12.75" hidden="false" customHeight="false" outlineLevel="2" collapsed="false">
      <c r="A1138" s="27"/>
      <c r="B1138" s="27"/>
      <c r="C1138" s="27"/>
      <c r="D1138" s="25" t="s">
        <v>1237</v>
      </c>
      <c r="E1138" s="28" t="n">
        <v>1206048.43</v>
      </c>
    </row>
    <row r="1139" customFormat="false" ht="12.75" hidden="false" customHeight="false" outlineLevel="2" collapsed="false">
      <c r="A1139" s="27"/>
      <c r="B1139" s="27"/>
      <c r="C1139" s="27"/>
      <c r="D1139" s="25" t="s">
        <v>1238</v>
      </c>
      <c r="E1139" s="28" t="n">
        <v>1317164.81</v>
      </c>
    </row>
    <row r="1140" customFormat="false" ht="12.75" hidden="false" customHeight="false" outlineLevel="2" collapsed="false">
      <c r="A1140" s="27"/>
      <c r="B1140" s="27"/>
      <c r="C1140" s="27"/>
      <c r="D1140" s="25" t="s">
        <v>1239</v>
      </c>
      <c r="E1140" s="28" t="n">
        <v>1327622.35</v>
      </c>
    </row>
    <row r="1141" customFormat="false" ht="12.75" hidden="false" customHeight="false" outlineLevel="2" collapsed="false">
      <c r="A1141" s="27"/>
      <c r="B1141" s="27"/>
      <c r="C1141" s="27"/>
      <c r="D1141" s="25" t="s">
        <v>1240</v>
      </c>
      <c r="E1141" s="28" t="n">
        <v>864580.66</v>
      </c>
    </row>
    <row r="1142" customFormat="false" ht="12.75" hidden="false" customHeight="false" outlineLevel="2" collapsed="false">
      <c r="A1142" s="27"/>
      <c r="B1142" s="27"/>
      <c r="C1142" s="27"/>
      <c r="D1142" s="25" t="s">
        <v>1241</v>
      </c>
      <c r="E1142" s="28" t="n">
        <v>1075280.83</v>
      </c>
    </row>
    <row r="1143" customFormat="false" ht="12.75" hidden="false" customHeight="false" outlineLevel="2" collapsed="false">
      <c r="A1143" s="27"/>
      <c r="B1143" s="27"/>
      <c r="C1143" s="27"/>
      <c r="D1143" s="25" t="s">
        <v>1242</v>
      </c>
      <c r="E1143" s="28" t="n">
        <v>1261184.12</v>
      </c>
    </row>
    <row r="1144" customFormat="false" ht="12.75" hidden="false" customHeight="false" outlineLevel="2" collapsed="false">
      <c r="A1144" s="27"/>
      <c r="B1144" s="27"/>
      <c r="C1144" s="27"/>
      <c r="D1144" s="25" t="s">
        <v>1243</v>
      </c>
      <c r="E1144" s="28" t="n">
        <v>1326287.92</v>
      </c>
    </row>
    <row r="1145" customFormat="false" ht="12.75" hidden="false" customHeight="false" outlineLevel="2" collapsed="false">
      <c r="A1145" s="27"/>
      <c r="B1145" s="27"/>
      <c r="C1145" s="27"/>
      <c r="D1145" s="25" t="s">
        <v>1244</v>
      </c>
      <c r="E1145" s="28" t="n">
        <v>1261214.72</v>
      </c>
    </row>
    <row r="1146" customFormat="false" ht="12.75" hidden="false" customHeight="false" outlineLevel="2" collapsed="false">
      <c r="A1146" s="27"/>
      <c r="B1146" s="27"/>
      <c r="C1146" s="27"/>
      <c r="D1146" s="25" t="s">
        <v>1245</v>
      </c>
      <c r="E1146" s="28" t="n">
        <v>1242600.01</v>
      </c>
    </row>
    <row r="1147" customFormat="false" ht="12.75" hidden="false" customHeight="false" outlineLevel="2" collapsed="false">
      <c r="A1147" s="27"/>
      <c r="B1147" s="27"/>
      <c r="C1147" s="27"/>
      <c r="D1147" s="25" t="s">
        <v>1246</v>
      </c>
      <c r="E1147" s="28" t="n">
        <v>1327504.48</v>
      </c>
    </row>
    <row r="1148" customFormat="false" ht="12.75" hidden="false" customHeight="false" outlineLevel="2" collapsed="false">
      <c r="A1148" s="27"/>
      <c r="B1148" s="27"/>
      <c r="C1148" s="27"/>
      <c r="D1148" s="25" t="s">
        <v>1247</v>
      </c>
      <c r="E1148" s="28" t="n">
        <v>1261368.91</v>
      </c>
    </row>
    <row r="1149" customFormat="false" ht="12.75" hidden="false" customHeight="false" outlineLevel="2" collapsed="false">
      <c r="A1149" s="27"/>
      <c r="B1149" s="27"/>
      <c r="C1149" s="27"/>
      <c r="D1149" s="25" t="s">
        <v>1248</v>
      </c>
      <c r="E1149" s="28" t="n">
        <v>334631.4</v>
      </c>
    </row>
    <row r="1150" customFormat="false" ht="12.75" hidden="false" customHeight="false" outlineLevel="2" collapsed="false">
      <c r="A1150" s="27"/>
      <c r="B1150" s="27"/>
      <c r="C1150" s="27"/>
      <c r="D1150" s="25" t="s">
        <v>1249</v>
      </c>
      <c r="E1150" s="28" t="n">
        <v>1147845.72</v>
      </c>
    </row>
    <row r="1151" customFormat="false" ht="12.75" hidden="false" customHeight="false" outlineLevel="2" collapsed="false">
      <c r="A1151" s="27"/>
      <c r="B1151" s="27"/>
      <c r="C1151" s="27"/>
      <c r="D1151" s="25" t="s">
        <v>1250</v>
      </c>
      <c r="E1151" s="28" t="n">
        <v>1326740.46</v>
      </c>
    </row>
    <row r="1152" customFormat="false" ht="12.75" hidden="false" customHeight="false" outlineLevel="2" collapsed="false">
      <c r="A1152" s="27"/>
      <c r="B1152" s="27"/>
      <c r="C1152" s="27"/>
      <c r="D1152" s="25" t="s">
        <v>1251</v>
      </c>
      <c r="E1152" s="28" t="n">
        <v>531420.24</v>
      </c>
    </row>
    <row r="1153" customFormat="false" ht="12.75" hidden="false" customHeight="false" outlineLevel="2" collapsed="false">
      <c r="A1153" s="27"/>
      <c r="B1153" s="27"/>
      <c r="C1153" s="27"/>
      <c r="D1153" s="25" t="s">
        <v>1252</v>
      </c>
      <c r="E1153" s="28" t="n">
        <v>1325790.94</v>
      </c>
    </row>
    <row r="1154" customFormat="false" ht="12.75" hidden="false" customHeight="false" outlineLevel="2" collapsed="false">
      <c r="A1154" s="27"/>
      <c r="B1154" s="27"/>
      <c r="C1154" s="27"/>
      <c r="D1154" s="25" t="s">
        <v>1253</v>
      </c>
      <c r="E1154" s="28" t="n">
        <v>1163753.9</v>
      </c>
    </row>
    <row r="1155" customFormat="false" ht="12.75" hidden="false" customHeight="false" outlineLevel="2" collapsed="false">
      <c r="A1155" s="27"/>
      <c r="B1155" s="27"/>
      <c r="C1155" s="27"/>
      <c r="D1155" s="25" t="s">
        <v>1254</v>
      </c>
      <c r="E1155" s="28" t="n">
        <v>587519.98</v>
      </c>
    </row>
    <row r="1156" customFormat="false" ht="12.75" hidden="false" customHeight="false" outlineLevel="2" collapsed="false">
      <c r="A1156" s="27"/>
      <c r="B1156" s="27"/>
      <c r="C1156" s="27"/>
      <c r="D1156" s="25" t="s">
        <v>1255</v>
      </c>
      <c r="E1156" s="28" t="n">
        <v>873171.28</v>
      </c>
    </row>
    <row r="1157" customFormat="false" ht="12.75" hidden="false" customHeight="false" outlineLevel="1" collapsed="false">
      <c r="A1157" s="27"/>
      <c r="B1157" s="27"/>
      <c r="C1157" s="30" t="s">
        <v>1256</v>
      </c>
      <c r="D1157" s="25"/>
      <c r="E1157" s="28" t="n">
        <f aca="false">SUBTOTAL(9,E1102:E1156)</f>
        <v>65449293.53</v>
      </c>
    </row>
    <row r="1158" customFormat="false" ht="12.75" hidden="false" customHeight="false" outlineLevel="2" collapsed="false">
      <c r="A1158" s="27"/>
      <c r="B1158" s="27"/>
      <c r="C1158" s="25" t="s">
        <v>1257</v>
      </c>
      <c r="D1158" s="25" t="s">
        <v>1258</v>
      </c>
      <c r="E1158" s="28" t="n">
        <v>0</v>
      </c>
    </row>
    <row r="1159" customFormat="false" ht="12.75" hidden="false" customHeight="false" outlineLevel="1" collapsed="false">
      <c r="A1159" s="27"/>
      <c r="B1159" s="25"/>
      <c r="C1159" s="30" t="s">
        <v>1259</v>
      </c>
      <c r="D1159" s="25"/>
      <c r="E1159" s="28" t="n">
        <f aca="false">SUBTOTAL(9,E1158:E1158)</f>
        <v>0</v>
      </c>
    </row>
    <row r="1160" customFormat="false" ht="12.75" hidden="false" customHeight="false" outlineLevel="2" collapsed="false">
      <c r="A1160" s="27"/>
      <c r="B1160" s="27" t="s">
        <v>1260</v>
      </c>
      <c r="C1160" s="27" t="s">
        <v>1261</v>
      </c>
      <c r="D1160" s="25" t="s">
        <v>1262</v>
      </c>
      <c r="E1160" s="28" t="n">
        <v>1324437.36</v>
      </c>
    </row>
    <row r="1161" customFormat="false" ht="12.75" hidden="false" customHeight="false" outlineLevel="2" collapsed="false">
      <c r="A1161" s="27"/>
      <c r="B1161" s="27"/>
      <c r="C1161" s="27"/>
      <c r="D1161" s="25" t="s">
        <v>1263</v>
      </c>
      <c r="E1161" s="28" t="n">
        <v>1327735.83</v>
      </c>
    </row>
    <row r="1162" customFormat="false" ht="12.75" hidden="false" customHeight="false" outlineLevel="2" collapsed="false">
      <c r="A1162" s="27"/>
      <c r="B1162" s="27"/>
      <c r="C1162" s="27"/>
      <c r="D1162" s="25" t="s">
        <v>1264</v>
      </c>
      <c r="E1162" s="28" t="n">
        <v>1327111.8</v>
      </c>
    </row>
    <row r="1163" customFormat="false" ht="12.75" hidden="false" customHeight="false" outlineLevel="2" collapsed="false">
      <c r="A1163" s="27"/>
      <c r="B1163" s="27"/>
      <c r="C1163" s="27"/>
      <c r="D1163" s="25" t="s">
        <v>1265</v>
      </c>
      <c r="E1163" s="28" t="n">
        <v>1314486.62</v>
      </c>
    </row>
    <row r="1164" customFormat="false" ht="12.75" hidden="false" customHeight="false" outlineLevel="2" collapsed="false">
      <c r="A1164" s="27"/>
      <c r="B1164" s="27"/>
      <c r="C1164" s="27"/>
      <c r="D1164" s="25" t="s">
        <v>1266</v>
      </c>
      <c r="E1164" s="28" t="n">
        <v>1326874.33</v>
      </c>
    </row>
    <row r="1165" customFormat="false" ht="12.75" hidden="false" customHeight="false" outlineLevel="2" collapsed="false">
      <c r="A1165" s="27"/>
      <c r="B1165" s="27"/>
      <c r="C1165" s="27"/>
      <c r="D1165" s="25" t="s">
        <v>1267</v>
      </c>
      <c r="E1165" s="28" t="n">
        <v>1228892.48</v>
      </c>
    </row>
    <row r="1166" customFormat="false" ht="12.75" hidden="false" customHeight="false" outlineLevel="2" collapsed="false">
      <c r="A1166" s="27"/>
      <c r="B1166" s="27"/>
      <c r="C1166" s="27"/>
      <c r="D1166" s="25" t="s">
        <v>1268</v>
      </c>
      <c r="E1166" s="28" t="n">
        <v>1008205.54</v>
      </c>
    </row>
    <row r="1167" customFormat="false" ht="12.75" hidden="false" customHeight="false" outlineLevel="2" collapsed="false">
      <c r="A1167" s="27"/>
      <c r="B1167" s="27"/>
      <c r="C1167" s="27"/>
      <c r="D1167" s="25" t="s">
        <v>1269</v>
      </c>
      <c r="E1167" s="28" t="n">
        <v>1327756.76</v>
      </c>
    </row>
    <row r="1168" customFormat="false" ht="12.75" hidden="false" customHeight="false" outlineLevel="2" collapsed="false">
      <c r="A1168" s="27"/>
      <c r="B1168" s="27"/>
      <c r="C1168" s="27"/>
      <c r="D1168" s="25" t="s">
        <v>1270</v>
      </c>
      <c r="E1168" s="28" t="n">
        <v>1001684.6</v>
      </c>
    </row>
    <row r="1169" customFormat="false" ht="12.75" hidden="false" customHeight="false" outlineLevel="2" collapsed="false">
      <c r="A1169" s="27"/>
      <c r="B1169" s="27"/>
      <c r="C1169" s="27"/>
      <c r="D1169" s="25" t="s">
        <v>1271</v>
      </c>
      <c r="E1169" s="28" t="n">
        <v>1327756.76</v>
      </c>
    </row>
    <row r="1170" customFormat="false" ht="12.75" hidden="false" customHeight="false" outlineLevel="2" collapsed="false">
      <c r="A1170" s="27"/>
      <c r="B1170" s="27"/>
      <c r="C1170" s="27"/>
      <c r="D1170" s="25" t="s">
        <v>1272</v>
      </c>
      <c r="E1170" s="28" t="n">
        <v>1322471.67</v>
      </c>
    </row>
    <row r="1171" customFormat="false" ht="12.75" hidden="false" customHeight="false" outlineLevel="2" collapsed="false">
      <c r="A1171" s="27"/>
      <c r="B1171" s="27"/>
      <c r="C1171" s="27"/>
      <c r="D1171" s="25" t="s">
        <v>1273</v>
      </c>
      <c r="E1171" s="28" t="n">
        <v>1275335.42</v>
      </c>
    </row>
    <row r="1172" customFormat="false" ht="12.75" hidden="false" customHeight="false" outlineLevel="2" collapsed="false">
      <c r="A1172" s="27"/>
      <c r="B1172" s="27"/>
      <c r="C1172" s="27"/>
      <c r="D1172" s="25" t="s">
        <v>1274</v>
      </c>
      <c r="E1172" s="28" t="n">
        <v>1324060.28</v>
      </c>
    </row>
    <row r="1173" customFormat="false" ht="12.75" hidden="false" customHeight="false" outlineLevel="2" collapsed="false">
      <c r="A1173" s="27"/>
      <c r="B1173" s="27"/>
      <c r="C1173" s="27"/>
      <c r="D1173" s="25" t="s">
        <v>1275</v>
      </c>
      <c r="E1173" s="28" t="n">
        <v>444711.21</v>
      </c>
    </row>
    <row r="1174" customFormat="false" ht="12.75" hidden="false" customHeight="false" outlineLevel="2" collapsed="false">
      <c r="A1174" s="27"/>
      <c r="B1174" s="27"/>
      <c r="C1174" s="27"/>
      <c r="D1174" s="25" t="s">
        <v>1276</v>
      </c>
      <c r="E1174" s="28" t="n">
        <v>1324363.45</v>
      </c>
    </row>
    <row r="1175" customFormat="false" ht="12.75" hidden="false" customHeight="false" outlineLevel="2" collapsed="false">
      <c r="A1175" s="27"/>
      <c r="B1175" s="27"/>
      <c r="C1175" s="27"/>
      <c r="D1175" s="25" t="s">
        <v>1277</v>
      </c>
      <c r="E1175" s="28" t="n">
        <v>738451.85</v>
      </c>
    </row>
    <row r="1176" customFormat="false" ht="12.75" hidden="false" customHeight="false" outlineLevel="2" collapsed="false">
      <c r="A1176" s="27"/>
      <c r="B1176" s="27"/>
      <c r="C1176" s="27"/>
      <c r="D1176" s="25" t="s">
        <v>1278</v>
      </c>
      <c r="E1176" s="28" t="n">
        <v>597259.48</v>
      </c>
    </row>
    <row r="1177" customFormat="false" ht="12.75" hidden="false" customHeight="false" outlineLevel="2" collapsed="false">
      <c r="A1177" s="27"/>
      <c r="B1177" s="27"/>
      <c r="C1177" s="27"/>
      <c r="D1177" s="25" t="s">
        <v>1279</v>
      </c>
      <c r="E1177" s="28" t="n">
        <v>1326125.72</v>
      </c>
    </row>
    <row r="1178" customFormat="false" ht="12.75" hidden="false" customHeight="false" outlineLevel="2" collapsed="false">
      <c r="A1178" s="27"/>
      <c r="B1178" s="27"/>
      <c r="C1178" s="27"/>
      <c r="D1178" s="25" t="s">
        <v>1280</v>
      </c>
      <c r="E1178" s="28" t="n">
        <v>1326378.71</v>
      </c>
    </row>
    <row r="1179" customFormat="false" ht="12.75" hidden="false" customHeight="false" outlineLevel="2" collapsed="false">
      <c r="A1179" s="27"/>
      <c r="B1179" s="27"/>
      <c r="C1179" s="27"/>
      <c r="D1179" s="25" t="s">
        <v>1281</v>
      </c>
      <c r="E1179" s="28" t="n">
        <v>504862.91</v>
      </c>
    </row>
    <row r="1180" customFormat="false" ht="12.75" hidden="false" customHeight="false" outlineLevel="2" collapsed="false">
      <c r="A1180" s="27"/>
      <c r="B1180" s="27"/>
      <c r="C1180" s="27"/>
      <c r="D1180" s="25" t="s">
        <v>1282</v>
      </c>
      <c r="E1180" s="28" t="n">
        <v>1292049.54</v>
      </c>
    </row>
    <row r="1181" customFormat="false" ht="12.75" hidden="false" customHeight="false" outlineLevel="2" collapsed="false">
      <c r="A1181" s="27"/>
      <c r="B1181" s="27"/>
      <c r="C1181" s="27"/>
      <c r="D1181" s="25" t="s">
        <v>1283</v>
      </c>
      <c r="E1181" s="28" t="n">
        <v>1327756.76</v>
      </c>
    </row>
    <row r="1182" customFormat="false" ht="12.75" hidden="false" customHeight="false" outlineLevel="2" collapsed="false">
      <c r="A1182" s="27"/>
      <c r="B1182" s="27"/>
      <c r="C1182" s="27"/>
      <c r="D1182" s="25" t="s">
        <v>1284</v>
      </c>
      <c r="E1182" s="28" t="n">
        <v>1325625.27</v>
      </c>
    </row>
    <row r="1183" customFormat="false" ht="12.75" hidden="false" customHeight="false" outlineLevel="2" collapsed="false">
      <c r="A1183" s="27"/>
      <c r="B1183" s="27"/>
      <c r="C1183" s="27"/>
      <c r="D1183" s="25" t="s">
        <v>1285</v>
      </c>
      <c r="E1183" s="28" t="n">
        <v>1322889.03</v>
      </c>
    </row>
    <row r="1184" customFormat="false" ht="12.75" hidden="false" customHeight="false" outlineLevel="2" collapsed="false">
      <c r="A1184" s="27"/>
      <c r="B1184" s="27"/>
      <c r="C1184" s="27"/>
      <c r="D1184" s="25" t="s">
        <v>1286</v>
      </c>
      <c r="E1184" s="28" t="n">
        <v>1260074.12</v>
      </c>
    </row>
    <row r="1185" customFormat="false" ht="12.75" hidden="false" customHeight="false" outlineLevel="2" collapsed="false">
      <c r="A1185" s="27"/>
      <c r="B1185" s="27"/>
      <c r="C1185" s="27"/>
      <c r="D1185" s="25" t="s">
        <v>1287</v>
      </c>
      <c r="E1185" s="28" t="n">
        <v>1327590.79</v>
      </c>
    </row>
    <row r="1186" customFormat="false" ht="12.75" hidden="false" customHeight="false" outlineLevel="2" collapsed="false">
      <c r="A1186" s="27"/>
      <c r="B1186" s="27"/>
      <c r="C1186" s="27"/>
      <c r="D1186" s="25" t="s">
        <v>1288</v>
      </c>
      <c r="E1186" s="28" t="n">
        <v>1310827.87</v>
      </c>
    </row>
    <row r="1187" customFormat="false" ht="12.75" hidden="false" customHeight="false" outlineLevel="2" collapsed="false">
      <c r="A1187" s="27"/>
      <c r="B1187" s="27"/>
      <c r="C1187" s="27"/>
      <c r="D1187" s="25" t="s">
        <v>1289</v>
      </c>
      <c r="E1187" s="28" t="n">
        <v>1314245.1</v>
      </c>
    </row>
    <row r="1188" customFormat="false" ht="12.75" hidden="false" customHeight="false" outlineLevel="2" collapsed="false">
      <c r="A1188" s="27"/>
      <c r="B1188" s="27"/>
      <c r="C1188" s="27"/>
      <c r="D1188" s="25" t="s">
        <v>1290</v>
      </c>
      <c r="E1188" s="28" t="n">
        <v>1327700.88</v>
      </c>
    </row>
    <row r="1189" customFormat="false" ht="12.75" hidden="false" customHeight="false" outlineLevel="2" collapsed="false">
      <c r="A1189" s="27"/>
      <c r="B1189" s="27"/>
      <c r="C1189" s="27"/>
      <c r="D1189" s="25" t="s">
        <v>1291</v>
      </c>
      <c r="E1189" s="28" t="n">
        <v>1326598.62</v>
      </c>
    </row>
    <row r="1190" customFormat="false" ht="12.75" hidden="false" customHeight="false" outlineLevel="2" collapsed="false">
      <c r="A1190" s="27"/>
      <c r="B1190" s="27"/>
      <c r="C1190" s="27"/>
      <c r="D1190" s="25" t="s">
        <v>1292</v>
      </c>
      <c r="E1190" s="28" t="n">
        <v>1274357.21</v>
      </c>
    </row>
    <row r="1191" customFormat="false" ht="12.75" hidden="false" customHeight="false" outlineLevel="2" collapsed="false">
      <c r="A1191" s="27"/>
      <c r="B1191" s="27"/>
      <c r="C1191" s="27"/>
      <c r="D1191" s="25" t="s">
        <v>1293</v>
      </c>
      <c r="E1191" s="28" t="n">
        <v>1324417.82</v>
      </c>
    </row>
    <row r="1192" customFormat="false" ht="12.75" hidden="false" customHeight="false" outlineLevel="2" collapsed="false">
      <c r="A1192" s="27"/>
      <c r="B1192" s="27"/>
      <c r="C1192" s="27"/>
      <c r="D1192" s="25" t="s">
        <v>1294</v>
      </c>
      <c r="E1192" s="28" t="n">
        <v>1215948.58</v>
      </c>
    </row>
    <row r="1193" customFormat="false" ht="12.75" hidden="false" customHeight="false" outlineLevel="1" collapsed="false">
      <c r="A1193" s="27"/>
      <c r="B1193" s="27"/>
      <c r="C1193" s="30" t="s">
        <v>1295</v>
      </c>
      <c r="D1193" s="25"/>
      <c r="E1193" s="28" t="n">
        <f aca="false">SUBTOTAL(9,E1160:E1192)</f>
        <v>39649044.37</v>
      </c>
    </row>
    <row r="1194" customFormat="false" ht="12.75" hidden="false" customHeight="false" outlineLevel="2" collapsed="false">
      <c r="A1194" s="27"/>
      <c r="B1194" s="27"/>
      <c r="C1194" s="25" t="s">
        <v>1296</v>
      </c>
      <c r="D1194" s="25" t="s">
        <v>1297</v>
      </c>
      <c r="E1194" s="28" t="n">
        <v>0</v>
      </c>
    </row>
    <row r="1195" customFormat="false" ht="12.75" hidden="false" customHeight="false" outlineLevel="1" collapsed="false">
      <c r="A1195" s="27"/>
      <c r="B1195" s="25"/>
      <c r="C1195" s="30" t="s">
        <v>1298</v>
      </c>
      <c r="D1195" s="25"/>
      <c r="E1195" s="28" t="n">
        <f aca="false">SUBTOTAL(9,E1194:E1194)</f>
        <v>0</v>
      </c>
    </row>
    <row r="1196" customFormat="false" ht="12.75" hidden="false" customHeight="false" outlineLevel="2" collapsed="false">
      <c r="A1196" s="27"/>
      <c r="B1196" s="27" t="s">
        <v>1299</v>
      </c>
      <c r="C1196" s="27" t="s">
        <v>1300</v>
      </c>
      <c r="D1196" s="25" t="s">
        <v>1301</v>
      </c>
      <c r="E1196" s="28" t="n">
        <v>0</v>
      </c>
    </row>
    <row r="1197" customFormat="false" ht="12.75" hidden="false" customHeight="false" outlineLevel="2" collapsed="false">
      <c r="A1197" s="27"/>
      <c r="B1197" s="27"/>
      <c r="C1197" s="27"/>
      <c r="D1197" s="25" t="s">
        <v>1302</v>
      </c>
      <c r="E1197" s="28" t="n">
        <v>0</v>
      </c>
    </row>
    <row r="1198" customFormat="false" ht="12.75" hidden="false" customHeight="false" outlineLevel="2" collapsed="false">
      <c r="A1198" s="27"/>
      <c r="B1198" s="27"/>
      <c r="C1198" s="27"/>
      <c r="D1198" s="25" t="s">
        <v>1303</v>
      </c>
      <c r="E1198" s="28" t="n">
        <v>4722070.84</v>
      </c>
    </row>
    <row r="1199" customFormat="false" ht="12.75" hidden="false" customHeight="false" outlineLevel="2" collapsed="false">
      <c r="A1199" s="27"/>
      <c r="B1199" s="27"/>
      <c r="C1199" s="27"/>
      <c r="D1199" s="25" t="s">
        <v>1304</v>
      </c>
      <c r="E1199" s="28" t="n">
        <v>4979032.05</v>
      </c>
    </row>
    <row r="1200" customFormat="false" ht="12.75" hidden="false" customHeight="false" outlineLevel="2" collapsed="false">
      <c r="A1200" s="27"/>
      <c r="B1200" s="27"/>
      <c r="C1200" s="27"/>
      <c r="D1200" s="25" t="s">
        <v>1305</v>
      </c>
      <c r="E1200" s="28" t="n">
        <v>0</v>
      </c>
    </row>
    <row r="1201" customFormat="false" ht="12.75" hidden="false" customHeight="false" outlineLevel="2" collapsed="false">
      <c r="A1201" s="27"/>
      <c r="B1201" s="27"/>
      <c r="C1201" s="27"/>
      <c r="D1201" s="25" t="s">
        <v>1306</v>
      </c>
      <c r="E1201" s="28" t="n">
        <v>0</v>
      </c>
    </row>
    <row r="1202" customFormat="false" ht="12.75" hidden="false" customHeight="false" outlineLevel="2" collapsed="false">
      <c r="A1202" s="27"/>
      <c r="B1202" s="27"/>
      <c r="C1202" s="27"/>
      <c r="D1202" s="25" t="s">
        <v>1307</v>
      </c>
      <c r="E1202" s="28" t="n">
        <v>4961124.31</v>
      </c>
    </row>
    <row r="1203" customFormat="false" ht="12.75" hidden="false" customHeight="false" outlineLevel="2" collapsed="false">
      <c r="A1203" s="27"/>
      <c r="B1203" s="27"/>
      <c r="C1203" s="27"/>
      <c r="D1203" s="25" t="s">
        <v>1308</v>
      </c>
      <c r="E1203" s="28" t="n">
        <v>4289269.45</v>
      </c>
    </row>
    <row r="1204" customFormat="false" ht="12.75" hidden="false" customHeight="false" outlineLevel="2" collapsed="false">
      <c r="A1204" s="27"/>
      <c r="B1204" s="27"/>
      <c r="C1204" s="27"/>
      <c r="D1204" s="25" t="s">
        <v>1309</v>
      </c>
      <c r="E1204" s="28" t="n">
        <v>4607574.28</v>
      </c>
    </row>
    <row r="1205" customFormat="false" ht="12.75" hidden="false" customHeight="false" outlineLevel="2" collapsed="false">
      <c r="A1205" s="27"/>
      <c r="B1205" s="27"/>
      <c r="C1205" s="27"/>
      <c r="D1205" s="25" t="s">
        <v>1310</v>
      </c>
      <c r="E1205" s="28" t="n">
        <v>4764227.43</v>
      </c>
    </row>
    <row r="1206" customFormat="false" ht="12.75" hidden="false" customHeight="false" outlineLevel="2" collapsed="false">
      <c r="A1206" s="27"/>
      <c r="B1206" s="27"/>
      <c r="C1206" s="27"/>
      <c r="D1206" s="25" t="s">
        <v>1311</v>
      </c>
      <c r="E1206" s="28" t="n">
        <v>4884829.94</v>
      </c>
    </row>
    <row r="1207" customFormat="false" ht="12.75" hidden="false" customHeight="false" outlineLevel="2" collapsed="false">
      <c r="A1207" s="27"/>
      <c r="B1207" s="27"/>
      <c r="C1207" s="27"/>
      <c r="D1207" s="25" t="s">
        <v>1312</v>
      </c>
      <c r="E1207" s="28" t="n">
        <v>4820966.95</v>
      </c>
    </row>
    <row r="1208" customFormat="false" ht="12.75" hidden="false" customHeight="false" outlineLevel="2" collapsed="false">
      <c r="A1208" s="27"/>
      <c r="B1208" s="27"/>
      <c r="C1208" s="27"/>
      <c r="D1208" s="25" t="s">
        <v>1313</v>
      </c>
      <c r="E1208" s="28" t="n">
        <v>0</v>
      </c>
    </row>
    <row r="1209" customFormat="false" ht="12.75" hidden="false" customHeight="false" outlineLevel="2" collapsed="false">
      <c r="A1209" s="27"/>
      <c r="B1209" s="27"/>
      <c r="C1209" s="27"/>
      <c r="D1209" s="25" t="s">
        <v>1314</v>
      </c>
      <c r="E1209" s="28" t="n">
        <v>0</v>
      </c>
    </row>
    <row r="1210" customFormat="false" ht="12.75" hidden="false" customHeight="false" outlineLevel="2" collapsed="false">
      <c r="A1210" s="27"/>
      <c r="B1210" s="27"/>
      <c r="C1210" s="27"/>
      <c r="D1210" s="25" t="s">
        <v>1315</v>
      </c>
      <c r="E1210" s="28" t="n">
        <v>0</v>
      </c>
    </row>
    <row r="1211" customFormat="false" ht="12.75" hidden="false" customHeight="false" outlineLevel="2" collapsed="false">
      <c r="A1211" s="27"/>
      <c r="B1211" s="27"/>
      <c r="C1211" s="27"/>
      <c r="D1211" s="25" t="s">
        <v>1316</v>
      </c>
      <c r="E1211" s="28" t="n">
        <v>4726520.68</v>
      </c>
    </row>
    <row r="1212" customFormat="false" ht="12.75" hidden="false" customHeight="false" outlineLevel="2" collapsed="false">
      <c r="A1212" s="27"/>
      <c r="B1212" s="27"/>
      <c r="C1212" s="27"/>
      <c r="D1212" s="25" t="s">
        <v>1317</v>
      </c>
      <c r="E1212" s="28" t="n">
        <v>0</v>
      </c>
    </row>
    <row r="1213" customFormat="false" ht="12.75" hidden="false" customHeight="false" outlineLevel="2" collapsed="false">
      <c r="A1213" s="27"/>
      <c r="B1213" s="27"/>
      <c r="C1213" s="27"/>
      <c r="D1213" s="25" t="s">
        <v>1318</v>
      </c>
      <c r="E1213" s="28" t="n">
        <v>2486960.08</v>
      </c>
    </row>
    <row r="1214" customFormat="false" ht="12.75" hidden="false" customHeight="false" outlineLevel="2" collapsed="false">
      <c r="A1214" s="27"/>
      <c r="B1214" s="27"/>
      <c r="C1214" s="27"/>
      <c r="D1214" s="25" t="s">
        <v>1319</v>
      </c>
      <c r="E1214" s="28" t="n">
        <v>3415589.89</v>
      </c>
    </row>
    <row r="1215" customFormat="false" ht="12.75" hidden="false" customHeight="false" outlineLevel="2" collapsed="false">
      <c r="A1215" s="27"/>
      <c r="B1215" s="27"/>
      <c r="C1215" s="27"/>
      <c r="D1215" s="25" t="s">
        <v>1320</v>
      </c>
      <c r="E1215" s="28" t="n">
        <v>0</v>
      </c>
    </row>
    <row r="1216" customFormat="false" ht="12.75" hidden="false" customHeight="false" outlineLevel="2" collapsed="false">
      <c r="A1216" s="27"/>
      <c r="B1216" s="27"/>
      <c r="C1216" s="27"/>
      <c r="D1216" s="25" t="s">
        <v>1321</v>
      </c>
      <c r="E1216" s="28" t="n">
        <v>4979087.83</v>
      </c>
    </row>
    <row r="1217" customFormat="false" ht="12.75" hidden="false" customHeight="false" outlineLevel="2" collapsed="false">
      <c r="A1217" s="27"/>
      <c r="B1217" s="27"/>
      <c r="C1217" s="27"/>
      <c r="D1217" s="25" t="s">
        <v>1322</v>
      </c>
      <c r="E1217" s="28" t="n">
        <v>1892053.37</v>
      </c>
    </row>
    <row r="1218" customFormat="false" ht="12.75" hidden="false" customHeight="false" outlineLevel="2" collapsed="false">
      <c r="A1218" s="27"/>
      <c r="B1218" s="27"/>
      <c r="C1218" s="27"/>
      <c r="D1218" s="25" t="s">
        <v>1323</v>
      </c>
      <c r="E1218" s="28" t="n">
        <v>0</v>
      </c>
    </row>
    <row r="1219" customFormat="false" ht="12.75" hidden="false" customHeight="false" outlineLevel="2" collapsed="false">
      <c r="A1219" s="27"/>
      <c r="B1219" s="27"/>
      <c r="C1219" s="27"/>
      <c r="D1219" s="25" t="s">
        <v>1324</v>
      </c>
      <c r="E1219" s="28" t="n">
        <v>0</v>
      </c>
    </row>
    <row r="1220" customFormat="false" ht="12.75" hidden="false" customHeight="false" outlineLevel="2" collapsed="false">
      <c r="A1220" s="27"/>
      <c r="B1220" s="27"/>
      <c r="C1220" s="27"/>
      <c r="D1220" s="25" t="s">
        <v>1325</v>
      </c>
      <c r="E1220" s="28" t="n">
        <v>4978338.02</v>
      </c>
    </row>
    <row r="1221" customFormat="false" ht="12.75" hidden="false" customHeight="false" outlineLevel="2" collapsed="false">
      <c r="A1221" s="27"/>
      <c r="B1221" s="27"/>
      <c r="C1221" s="27"/>
      <c r="D1221" s="25" t="s">
        <v>1326</v>
      </c>
      <c r="E1221" s="28" t="n">
        <v>4810835.41</v>
      </c>
    </row>
    <row r="1222" customFormat="false" ht="12.75" hidden="false" customHeight="false" outlineLevel="2" collapsed="false">
      <c r="A1222" s="27"/>
      <c r="B1222" s="27"/>
      <c r="C1222" s="27"/>
      <c r="D1222" s="25" t="s">
        <v>1327</v>
      </c>
      <c r="E1222" s="28" t="n">
        <v>2284980.04</v>
      </c>
    </row>
    <row r="1223" customFormat="false" ht="12.75" hidden="false" customHeight="false" outlineLevel="2" collapsed="false">
      <c r="A1223" s="27"/>
      <c r="B1223" s="27"/>
      <c r="C1223" s="27"/>
      <c r="D1223" s="25" t="s">
        <v>1328</v>
      </c>
      <c r="E1223" s="28" t="n">
        <v>4966808.18</v>
      </c>
    </row>
    <row r="1224" customFormat="false" ht="12.75" hidden="false" customHeight="false" outlineLevel="2" collapsed="false">
      <c r="A1224" s="27"/>
      <c r="B1224" s="27"/>
      <c r="C1224" s="27"/>
      <c r="D1224" s="25" t="s">
        <v>1329</v>
      </c>
      <c r="E1224" s="28" t="n">
        <v>4978841.27</v>
      </c>
    </row>
    <row r="1225" customFormat="false" ht="12.75" hidden="false" customHeight="false" outlineLevel="2" collapsed="false">
      <c r="A1225" s="27"/>
      <c r="B1225" s="27"/>
      <c r="C1225" s="27"/>
      <c r="D1225" s="25" t="s">
        <v>1330</v>
      </c>
      <c r="E1225" s="28" t="n">
        <v>4926421.56</v>
      </c>
    </row>
    <row r="1226" customFormat="false" ht="12.75" hidden="false" customHeight="false" outlineLevel="2" collapsed="false">
      <c r="A1226" s="27"/>
      <c r="B1226" s="27"/>
      <c r="C1226" s="27"/>
      <c r="D1226" s="25" t="s">
        <v>1331</v>
      </c>
      <c r="E1226" s="28" t="n">
        <v>4976719.04</v>
      </c>
    </row>
    <row r="1227" customFormat="false" ht="12.75" hidden="false" customHeight="false" outlineLevel="2" collapsed="false">
      <c r="A1227" s="27"/>
      <c r="B1227" s="27"/>
      <c r="C1227" s="27"/>
      <c r="D1227" s="25" t="s">
        <v>1332</v>
      </c>
      <c r="E1227" s="28" t="n">
        <v>4049225.34</v>
      </c>
    </row>
    <row r="1228" customFormat="false" ht="12.75" hidden="false" customHeight="false" outlineLevel="2" collapsed="false">
      <c r="A1228" s="27"/>
      <c r="B1228" s="27"/>
      <c r="C1228" s="27"/>
      <c r="D1228" s="25" t="s">
        <v>1333</v>
      </c>
      <c r="E1228" s="28" t="n">
        <v>4979087.84</v>
      </c>
    </row>
    <row r="1229" customFormat="false" ht="12.75" hidden="false" customHeight="false" outlineLevel="2" collapsed="false">
      <c r="A1229" s="27"/>
      <c r="B1229" s="27"/>
      <c r="C1229" s="27"/>
      <c r="D1229" s="25" t="s">
        <v>1334</v>
      </c>
      <c r="E1229" s="28" t="n">
        <v>3541643.38</v>
      </c>
    </row>
    <row r="1230" customFormat="false" ht="12.75" hidden="false" customHeight="false" outlineLevel="2" collapsed="false">
      <c r="A1230" s="27"/>
      <c r="B1230" s="27"/>
      <c r="C1230" s="27"/>
      <c r="D1230" s="25" t="s">
        <v>1335</v>
      </c>
      <c r="E1230" s="28" t="n">
        <v>4979055.59</v>
      </c>
    </row>
    <row r="1231" customFormat="false" ht="12.75" hidden="false" customHeight="false" outlineLevel="2" collapsed="false">
      <c r="A1231" s="27"/>
      <c r="B1231" s="27"/>
      <c r="C1231" s="27"/>
      <c r="D1231" s="25" t="s">
        <v>1336</v>
      </c>
      <c r="E1231" s="28" t="n">
        <v>4725329.43</v>
      </c>
    </row>
    <row r="1232" customFormat="false" ht="12.75" hidden="false" customHeight="false" outlineLevel="2" collapsed="false">
      <c r="A1232" s="27"/>
      <c r="B1232" s="27"/>
      <c r="C1232" s="27"/>
      <c r="D1232" s="25" t="s">
        <v>1337</v>
      </c>
      <c r="E1232" s="28" t="n">
        <v>4979078.84</v>
      </c>
    </row>
    <row r="1233" customFormat="false" ht="12.75" hidden="false" customHeight="false" outlineLevel="2" collapsed="false">
      <c r="A1233" s="27"/>
      <c r="B1233" s="27"/>
      <c r="C1233" s="27"/>
      <c r="D1233" s="25" t="s">
        <v>1338</v>
      </c>
      <c r="E1233" s="28" t="n">
        <v>4979076.42</v>
      </c>
    </row>
    <row r="1234" customFormat="false" ht="12.75" hidden="false" customHeight="false" outlineLevel="2" collapsed="false">
      <c r="A1234" s="27"/>
      <c r="B1234" s="27"/>
      <c r="C1234" s="27"/>
      <c r="D1234" s="25" t="s">
        <v>1339</v>
      </c>
      <c r="E1234" s="28" t="n">
        <v>4979087.84</v>
      </c>
    </row>
    <row r="1235" customFormat="false" ht="12.75" hidden="false" customHeight="false" outlineLevel="2" collapsed="false">
      <c r="A1235" s="27"/>
      <c r="B1235" s="27"/>
      <c r="C1235" s="27"/>
      <c r="D1235" s="25" t="s">
        <v>1340</v>
      </c>
      <c r="E1235" s="28" t="n">
        <v>4918057.82</v>
      </c>
    </row>
    <row r="1236" customFormat="false" ht="12.75" hidden="false" customHeight="false" outlineLevel="1" collapsed="false">
      <c r="A1236" s="27"/>
      <c r="B1236" s="25"/>
      <c r="C1236" s="30" t="s">
        <v>1341</v>
      </c>
      <c r="D1236" s="25"/>
      <c r="E1236" s="28" t="n">
        <f aca="false">SUBTOTAL(9,E1196:E1235)</f>
        <v>129581893.12</v>
      </c>
    </row>
    <row r="1237" customFormat="false" ht="12.75" hidden="false" customHeight="false" outlineLevel="2" collapsed="false">
      <c r="A1237" s="27"/>
      <c r="B1237" s="27" t="s">
        <v>1342</v>
      </c>
      <c r="C1237" s="27" t="s">
        <v>1343</v>
      </c>
      <c r="D1237" s="25" t="s">
        <v>898</v>
      </c>
      <c r="E1237" s="28" t="n">
        <v>1219100</v>
      </c>
    </row>
    <row r="1238" customFormat="false" ht="12.75" hidden="false" customHeight="false" outlineLevel="2" collapsed="false">
      <c r="A1238" s="27"/>
      <c r="B1238" s="27"/>
      <c r="C1238" s="27"/>
      <c r="D1238" s="25" t="s">
        <v>1344</v>
      </c>
      <c r="E1238" s="28" t="n">
        <v>1242448.38</v>
      </c>
    </row>
    <row r="1239" customFormat="false" ht="12.75" hidden="false" customHeight="false" outlineLevel="2" collapsed="false">
      <c r="A1239" s="27"/>
      <c r="B1239" s="27"/>
      <c r="C1239" s="27"/>
      <c r="D1239" s="25" t="s">
        <v>1345</v>
      </c>
      <c r="E1239" s="28" t="n">
        <v>265564.63</v>
      </c>
    </row>
    <row r="1240" customFormat="false" ht="12.75" hidden="false" customHeight="false" outlineLevel="2" collapsed="false">
      <c r="A1240" s="27"/>
      <c r="B1240" s="27"/>
      <c r="C1240" s="27"/>
      <c r="D1240" s="25" t="s">
        <v>1346</v>
      </c>
      <c r="E1240" s="28" t="n">
        <v>117270.7</v>
      </c>
    </row>
    <row r="1241" customFormat="false" ht="12.75" hidden="false" customHeight="false" outlineLevel="2" collapsed="false">
      <c r="A1241" s="27"/>
      <c r="B1241" s="27"/>
      <c r="C1241" s="27"/>
      <c r="D1241" s="25" t="s">
        <v>1347</v>
      </c>
      <c r="E1241" s="28" t="n">
        <v>385557.33</v>
      </c>
    </row>
    <row r="1242" customFormat="false" ht="12.75" hidden="false" customHeight="false" outlineLevel="2" collapsed="false">
      <c r="A1242" s="27"/>
      <c r="B1242" s="27"/>
      <c r="C1242" s="27"/>
      <c r="D1242" s="25" t="s">
        <v>1348</v>
      </c>
      <c r="E1242" s="28" t="n">
        <v>788785.77</v>
      </c>
    </row>
    <row r="1243" customFormat="false" ht="12.75" hidden="false" customHeight="false" outlineLevel="2" collapsed="false">
      <c r="A1243" s="27"/>
      <c r="B1243" s="27"/>
      <c r="C1243" s="27"/>
      <c r="D1243" s="25" t="s">
        <v>1349</v>
      </c>
      <c r="E1243" s="28" t="n">
        <v>1840372.34</v>
      </c>
    </row>
    <row r="1244" customFormat="false" ht="12.75" hidden="false" customHeight="false" outlineLevel="2" collapsed="false">
      <c r="A1244" s="27"/>
      <c r="B1244" s="27"/>
      <c r="C1244" s="27"/>
      <c r="D1244" s="25" t="s">
        <v>1350</v>
      </c>
      <c r="E1244" s="28" t="n">
        <v>435103.83</v>
      </c>
    </row>
    <row r="1245" customFormat="false" ht="12.75" hidden="false" customHeight="false" outlineLevel="1" collapsed="false">
      <c r="A1245" s="27"/>
      <c r="B1245" s="25"/>
      <c r="C1245" s="30" t="s">
        <v>1351</v>
      </c>
      <c r="D1245" s="25"/>
      <c r="E1245" s="28" t="n">
        <f aca="false">SUBTOTAL(9,E1237:E1244)</f>
        <v>6294202.98</v>
      </c>
    </row>
    <row r="1246" customFormat="false" ht="12.75" hidden="false" customHeight="false" outlineLevel="2" collapsed="false">
      <c r="A1246" s="27"/>
      <c r="B1246" s="27" t="s">
        <v>1352</v>
      </c>
      <c r="C1246" s="27" t="s">
        <v>1353</v>
      </c>
      <c r="D1246" s="25" t="s">
        <v>898</v>
      </c>
      <c r="E1246" s="28" t="n">
        <v>451700</v>
      </c>
    </row>
    <row r="1247" customFormat="false" ht="12.75" hidden="false" customHeight="false" outlineLevel="2" collapsed="false">
      <c r="A1247" s="27"/>
      <c r="B1247" s="27"/>
      <c r="C1247" s="27"/>
      <c r="D1247" s="25" t="s">
        <v>1354</v>
      </c>
      <c r="E1247" s="28" t="n">
        <v>254530.97</v>
      </c>
    </row>
    <row r="1248" customFormat="false" ht="12.75" hidden="false" customHeight="false" outlineLevel="2" collapsed="false">
      <c r="A1248" s="27"/>
      <c r="B1248" s="27"/>
      <c r="C1248" s="27"/>
      <c r="D1248" s="25" t="s">
        <v>1355</v>
      </c>
      <c r="E1248" s="28" t="n">
        <v>261495.05</v>
      </c>
    </row>
    <row r="1249" customFormat="false" ht="12.75" hidden="false" customHeight="false" outlineLevel="2" collapsed="false">
      <c r="A1249" s="27"/>
      <c r="B1249" s="27"/>
      <c r="C1249" s="27"/>
      <c r="D1249" s="25" t="s">
        <v>1356</v>
      </c>
      <c r="E1249" s="28" t="n">
        <v>43374.13</v>
      </c>
    </row>
    <row r="1250" customFormat="false" ht="12.75" hidden="false" customHeight="false" outlineLevel="2" collapsed="false">
      <c r="A1250" s="27"/>
      <c r="B1250" s="27"/>
      <c r="C1250" s="27"/>
      <c r="D1250" s="25" t="s">
        <v>1357</v>
      </c>
      <c r="E1250" s="28" t="n">
        <v>299174.87</v>
      </c>
    </row>
    <row r="1251" customFormat="false" ht="12.75" hidden="false" customHeight="false" outlineLevel="2" collapsed="false">
      <c r="A1251" s="27"/>
      <c r="B1251" s="27"/>
      <c r="C1251" s="27"/>
      <c r="D1251" s="25" t="s">
        <v>1358</v>
      </c>
      <c r="E1251" s="28" t="n">
        <v>160928.83</v>
      </c>
    </row>
    <row r="1252" customFormat="false" ht="12.75" hidden="false" customHeight="false" outlineLevel="2" collapsed="false">
      <c r="A1252" s="27"/>
      <c r="B1252" s="27"/>
      <c r="C1252" s="27"/>
      <c r="D1252" s="25" t="s">
        <v>1359</v>
      </c>
      <c r="E1252" s="28" t="n">
        <v>680685.69</v>
      </c>
    </row>
    <row r="1253" customFormat="false" ht="12.75" hidden="false" customHeight="false" outlineLevel="1" collapsed="false">
      <c r="A1253" s="25"/>
      <c r="B1253" s="25"/>
      <c r="C1253" s="30" t="s">
        <v>1360</v>
      </c>
      <c r="D1253" s="25"/>
      <c r="E1253" s="28" t="n">
        <f aca="false">SUBTOTAL(9,E1246:E1252)</f>
        <v>2151889.54</v>
      </c>
    </row>
    <row r="1254" customFormat="false" ht="12.75" hidden="false" customHeight="false" outlineLevel="2" collapsed="false">
      <c r="A1254" s="27" t="s">
        <v>28</v>
      </c>
      <c r="B1254" s="27" t="s">
        <v>1361</v>
      </c>
      <c r="C1254" s="27" t="s">
        <v>30</v>
      </c>
      <c r="D1254" s="25" t="s">
        <v>1362</v>
      </c>
      <c r="E1254" s="28" t="n">
        <v>0</v>
      </c>
    </row>
    <row r="1255" customFormat="false" ht="12.75" hidden="false" customHeight="false" outlineLevel="2" collapsed="false">
      <c r="A1255" s="27"/>
      <c r="B1255" s="27"/>
      <c r="C1255" s="27"/>
      <c r="D1255" s="25" t="s">
        <v>1363</v>
      </c>
      <c r="E1255" s="28" t="n">
        <v>0</v>
      </c>
    </row>
    <row r="1256" customFormat="false" ht="12.75" hidden="false" customHeight="false" outlineLevel="2" collapsed="false">
      <c r="A1256" s="27"/>
      <c r="B1256" s="27"/>
      <c r="C1256" s="27"/>
      <c r="D1256" s="25" t="s">
        <v>1364</v>
      </c>
      <c r="E1256" s="28" t="n">
        <v>0</v>
      </c>
    </row>
    <row r="1257" customFormat="false" ht="12.75" hidden="false" customHeight="false" outlineLevel="2" collapsed="false">
      <c r="A1257" s="27"/>
      <c r="B1257" s="27"/>
      <c r="C1257" s="27"/>
      <c r="D1257" s="25" t="s">
        <v>898</v>
      </c>
      <c r="E1257" s="28" t="n">
        <v>73155184.98</v>
      </c>
    </row>
    <row r="1258" customFormat="false" ht="12.75" hidden="false" customHeight="false" outlineLevel="2" collapsed="false">
      <c r="A1258" s="27"/>
      <c r="B1258" s="27"/>
      <c r="C1258" s="27"/>
      <c r="D1258" s="25" t="s">
        <v>1365</v>
      </c>
      <c r="E1258" s="28" t="n">
        <v>14937.26</v>
      </c>
    </row>
    <row r="1259" customFormat="false" ht="12.75" hidden="false" customHeight="false" outlineLevel="2" collapsed="false">
      <c r="A1259" s="27"/>
      <c r="B1259" s="27"/>
      <c r="C1259" s="27"/>
      <c r="D1259" s="25" t="s">
        <v>1366</v>
      </c>
      <c r="E1259" s="28" t="n">
        <v>18482915.95</v>
      </c>
    </row>
    <row r="1260" customFormat="false" ht="12.75" hidden="false" customHeight="false" outlineLevel="2" collapsed="false">
      <c r="A1260" s="27"/>
      <c r="B1260" s="27"/>
      <c r="C1260" s="27"/>
      <c r="D1260" s="25" t="s">
        <v>1367</v>
      </c>
      <c r="E1260" s="28" t="n">
        <v>15027135.7</v>
      </c>
    </row>
    <row r="1261" customFormat="false" ht="12.75" hidden="false" customHeight="false" outlineLevel="2" collapsed="false">
      <c r="A1261" s="27"/>
      <c r="B1261" s="27"/>
      <c r="C1261" s="27"/>
      <c r="D1261" s="25" t="s">
        <v>1368</v>
      </c>
      <c r="E1261" s="28" t="n">
        <v>32510497.11</v>
      </c>
    </row>
    <row r="1262" customFormat="false" ht="12.75" hidden="false" customHeight="false" outlineLevel="2" collapsed="false">
      <c r="A1262" s="27"/>
      <c r="B1262" s="27"/>
      <c r="C1262" s="27"/>
      <c r="D1262" s="25" t="s">
        <v>1369</v>
      </c>
      <c r="E1262" s="28" t="n">
        <v>12812468.5</v>
      </c>
    </row>
    <row r="1263" customFormat="false" ht="12.75" hidden="false" customHeight="false" outlineLevel="2" collapsed="false">
      <c r="A1263" s="27"/>
      <c r="B1263" s="27"/>
      <c r="C1263" s="27"/>
      <c r="D1263" s="25" t="s">
        <v>1370</v>
      </c>
      <c r="E1263" s="28" t="n">
        <v>9478882.03</v>
      </c>
    </row>
    <row r="1264" customFormat="false" ht="12.75" hidden="false" customHeight="false" outlineLevel="2" collapsed="false">
      <c r="A1264" s="27"/>
      <c r="B1264" s="27"/>
      <c r="C1264" s="27"/>
      <c r="D1264" s="25" t="s">
        <v>1371</v>
      </c>
      <c r="E1264" s="28" t="n">
        <v>10614788.02</v>
      </c>
    </row>
    <row r="1265" customFormat="false" ht="12.75" hidden="false" customHeight="false" outlineLevel="2" collapsed="false">
      <c r="A1265" s="27"/>
      <c r="B1265" s="27"/>
      <c r="C1265" s="27"/>
      <c r="D1265" s="25" t="s">
        <v>1372</v>
      </c>
      <c r="E1265" s="28" t="n">
        <v>15155.05</v>
      </c>
    </row>
    <row r="1266" customFormat="false" ht="12.75" hidden="false" customHeight="false" outlineLevel="2" collapsed="false">
      <c r="A1266" s="27"/>
      <c r="B1266" s="27"/>
      <c r="C1266" s="27"/>
      <c r="D1266" s="25" t="s">
        <v>1373</v>
      </c>
      <c r="E1266" s="28" t="n">
        <v>257953.1</v>
      </c>
    </row>
    <row r="1267" customFormat="false" ht="12.75" hidden="false" customHeight="false" outlineLevel="2" collapsed="false">
      <c r="A1267" s="27"/>
      <c r="B1267" s="27"/>
      <c r="C1267" s="27"/>
      <c r="D1267" s="25" t="s">
        <v>1374</v>
      </c>
      <c r="E1267" s="28" t="n">
        <v>0</v>
      </c>
    </row>
    <row r="1268" customFormat="false" ht="12.75" hidden="false" customHeight="false" outlineLevel="2" collapsed="false">
      <c r="A1268" s="27"/>
      <c r="B1268" s="27"/>
      <c r="C1268" s="27"/>
      <c r="D1268" s="25" t="s">
        <v>1375</v>
      </c>
      <c r="E1268" s="28" t="n">
        <v>165779.83</v>
      </c>
    </row>
    <row r="1269" customFormat="false" ht="12.75" hidden="false" customHeight="false" outlineLevel="2" collapsed="false">
      <c r="A1269" s="27"/>
      <c r="B1269" s="27"/>
      <c r="C1269" s="27"/>
      <c r="D1269" s="25" t="s">
        <v>1376</v>
      </c>
      <c r="E1269" s="28" t="n">
        <v>132338.71</v>
      </c>
    </row>
    <row r="1270" customFormat="false" ht="12.75" hidden="false" customHeight="false" outlineLevel="2" collapsed="false">
      <c r="A1270" s="27"/>
      <c r="B1270" s="27"/>
      <c r="C1270" s="27"/>
      <c r="D1270" s="25" t="s">
        <v>1377</v>
      </c>
      <c r="E1270" s="28" t="n">
        <v>313677.76</v>
      </c>
    </row>
    <row r="1271" customFormat="false" ht="12.75" hidden="false" customHeight="false" outlineLevel="2" collapsed="false">
      <c r="A1271" s="27"/>
      <c r="B1271" s="27"/>
      <c r="C1271" s="27"/>
      <c r="D1271" s="25" t="s">
        <v>1378</v>
      </c>
      <c r="E1271" s="28" t="n">
        <v>0</v>
      </c>
    </row>
    <row r="1272" customFormat="false" ht="12.75" hidden="false" customHeight="false" outlineLevel="2" collapsed="false">
      <c r="A1272" s="27"/>
      <c r="B1272" s="27"/>
      <c r="C1272" s="27"/>
      <c r="D1272" s="25" t="s">
        <v>1379</v>
      </c>
      <c r="E1272" s="28" t="n">
        <v>226746.83</v>
      </c>
    </row>
    <row r="1273" customFormat="false" ht="12.75" hidden="false" customHeight="false" outlineLevel="2" collapsed="false">
      <c r="A1273" s="27"/>
      <c r="B1273" s="27"/>
      <c r="C1273" s="27"/>
      <c r="D1273" s="25" t="s">
        <v>1380</v>
      </c>
      <c r="E1273" s="28" t="n">
        <v>103355.31</v>
      </c>
    </row>
    <row r="1274" customFormat="false" ht="12.75" hidden="false" customHeight="false" outlineLevel="2" collapsed="false">
      <c r="A1274" s="27"/>
      <c r="B1274" s="27"/>
      <c r="C1274" s="27"/>
      <c r="D1274" s="25" t="s">
        <v>1381</v>
      </c>
      <c r="E1274" s="28" t="n">
        <v>98251.18</v>
      </c>
    </row>
    <row r="1275" customFormat="false" ht="12.75" hidden="false" customHeight="false" outlineLevel="2" collapsed="false">
      <c r="A1275" s="27"/>
      <c r="B1275" s="27"/>
      <c r="C1275" s="27"/>
      <c r="D1275" s="25" t="s">
        <v>1382</v>
      </c>
      <c r="E1275" s="28" t="n">
        <v>125549.96</v>
      </c>
    </row>
    <row r="1276" customFormat="false" ht="12.75" hidden="false" customHeight="false" outlineLevel="2" collapsed="false">
      <c r="A1276" s="27"/>
      <c r="B1276" s="27"/>
      <c r="C1276" s="27"/>
      <c r="D1276" s="25" t="s">
        <v>1383</v>
      </c>
      <c r="E1276" s="28" t="n">
        <v>100121.16</v>
      </c>
    </row>
    <row r="1277" customFormat="false" ht="12.75" hidden="false" customHeight="false" outlineLevel="2" collapsed="false">
      <c r="A1277" s="27"/>
      <c r="B1277" s="27"/>
      <c r="C1277" s="27"/>
      <c r="D1277" s="25" t="s">
        <v>1384</v>
      </c>
      <c r="E1277" s="28" t="n">
        <v>129930.95</v>
      </c>
    </row>
    <row r="1278" customFormat="false" ht="12.75" hidden="false" customHeight="false" outlineLevel="2" collapsed="false">
      <c r="A1278" s="27"/>
      <c r="B1278" s="27"/>
      <c r="C1278" s="27"/>
      <c r="D1278" s="25" t="s">
        <v>1385</v>
      </c>
      <c r="E1278" s="28" t="n">
        <v>166351.79</v>
      </c>
    </row>
    <row r="1279" customFormat="false" ht="12.75" hidden="false" customHeight="false" outlineLevel="2" collapsed="false">
      <c r="A1279" s="27"/>
      <c r="B1279" s="27"/>
      <c r="C1279" s="27"/>
      <c r="D1279" s="25" t="s">
        <v>1386</v>
      </c>
      <c r="E1279" s="28" t="n">
        <v>301405.59</v>
      </c>
    </row>
    <row r="1280" customFormat="false" ht="12.75" hidden="false" customHeight="false" outlineLevel="2" collapsed="false">
      <c r="A1280" s="27"/>
      <c r="B1280" s="27"/>
      <c r="C1280" s="27"/>
      <c r="D1280" s="25" t="s">
        <v>1387</v>
      </c>
      <c r="E1280" s="28" t="n">
        <v>142973.81</v>
      </c>
    </row>
    <row r="1281" customFormat="false" ht="12.75" hidden="false" customHeight="false" outlineLevel="2" collapsed="false">
      <c r="A1281" s="27"/>
      <c r="B1281" s="27"/>
      <c r="C1281" s="27"/>
      <c r="D1281" s="25" t="s">
        <v>1388</v>
      </c>
      <c r="E1281" s="28" t="n">
        <v>131080.52</v>
      </c>
    </row>
    <row r="1282" customFormat="false" ht="12.75" hidden="false" customHeight="false" outlineLevel="2" collapsed="false">
      <c r="A1282" s="27"/>
      <c r="B1282" s="27"/>
      <c r="C1282" s="27"/>
      <c r="D1282" s="25" t="s">
        <v>1389</v>
      </c>
      <c r="E1282" s="28" t="n">
        <v>157018.36</v>
      </c>
    </row>
    <row r="1283" customFormat="false" ht="12.75" hidden="false" customHeight="false" outlineLevel="2" collapsed="false">
      <c r="A1283" s="27"/>
      <c r="B1283" s="27"/>
      <c r="C1283" s="27"/>
      <c r="D1283" s="25" t="s">
        <v>1390</v>
      </c>
      <c r="E1283" s="28" t="n">
        <v>0</v>
      </c>
    </row>
    <row r="1284" customFormat="false" ht="12.75" hidden="false" customHeight="false" outlineLevel="2" collapsed="false">
      <c r="A1284" s="27"/>
      <c r="B1284" s="27"/>
      <c r="C1284" s="27"/>
      <c r="D1284" s="25" t="s">
        <v>1391</v>
      </c>
      <c r="E1284" s="28" t="n">
        <v>129948.75</v>
      </c>
    </row>
    <row r="1285" customFormat="false" ht="12.75" hidden="false" customHeight="false" outlineLevel="2" collapsed="false">
      <c r="A1285" s="27"/>
      <c r="B1285" s="27"/>
      <c r="C1285" s="27"/>
      <c r="D1285" s="25" t="s">
        <v>1392</v>
      </c>
      <c r="E1285" s="28" t="n">
        <v>0</v>
      </c>
    </row>
    <row r="1286" customFormat="false" ht="12.75" hidden="false" customHeight="false" outlineLevel="2" collapsed="false">
      <c r="A1286" s="27"/>
      <c r="B1286" s="27"/>
      <c r="C1286" s="27"/>
      <c r="D1286" s="25" t="s">
        <v>1393</v>
      </c>
      <c r="E1286" s="28" t="n">
        <v>103854.81</v>
      </c>
    </row>
    <row r="1287" customFormat="false" ht="12.75" hidden="false" customHeight="false" outlineLevel="2" collapsed="false">
      <c r="A1287" s="27"/>
      <c r="B1287" s="27"/>
      <c r="C1287" s="27"/>
      <c r="D1287" s="25" t="s">
        <v>1394</v>
      </c>
      <c r="E1287" s="28" t="n">
        <v>245830.68</v>
      </c>
    </row>
    <row r="1288" customFormat="false" ht="12.75" hidden="false" customHeight="false" outlineLevel="2" collapsed="false">
      <c r="A1288" s="27"/>
      <c r="B1288" s="27"/>
      <c r="C1288" s="27"/>
      <c r="D1288" s="25" t="s">
        <v>1395</v>
      </c>
      <c r="E1288" s="28" t="n">
        <v>314868.17</v>
      </c>
    </row>
    <row r="1289" customFormat="false" ht="12.75" hidden="false" customHeight="false" outlineLevel="2" collapsed="false">
      <c r="A1289" s="27"/>
      <c r="B1289" s="27"/>
      <c r="C1289" s="27"/>
      <c r="D1289" s="25" t="s">
        <v>1396</v>
      </c>
      <c r="E1289" s="28" t="n">
        <v>0</v>
      </c>
    </row>
    <row r="1290" customFormat="false" ht="12.75" hidden="false" customHeight="false" outlineLevel="2" collapsed="false">
      <c r="A1290" s="27"/>
      <c r="B1290" s="27"/>
      <c r="C1290" s="27"/>
      <c r="D1290" s="25" t="s">
        <v>1397</v>
      </c>
      <c r="E1290" s="28" t="n">
        <v>174600.01</v>
      </c>
    </row>
    <row r="1291" customFormat="false" ht="12.75" hidden="false" customHeight="false" outlineLevel="2" collapsed="false">
      <c r="A1291" s="27"/>
      <c r="B1291" s="27"/>
      <c r="C1291" s="27"/>
      <c r="D1291" s="25" t="s">
        <v>1398</v>
      </c>
      <c r="E1291" s="28" t="n">
        <v>0</v>
      </c>
    </row>
    <row r="1292" customFormat="false" ht="12.75" hidden="false" customHeight="false" outlineLevel="2" collapsed="false">
      <c r="A1292" s="27"/>
      <c r="B1292" s="27"/>
      <c r="C1292" s="27"/>
      <c r="D1292" s="25" t="s">
        <v>1399</v>
      </c>
      <c r="E1292" s="28" t="n">
        <v>277611.53</v>
      </c>
    </row>
    <row r="1293" customFormat="false" ht="12.75" hidden="false" customHeight="false" outlineLevel="2" collapsed="false">
      <c r="A1293" s="27"/>
      <c r="B1293" s="27"/>
      <c r="C1293" s="27"/>
      <c r="D1293" s="25" t="s">
        <v>1400</v>
      </c>
      <c r="E1293" s="28" t="n">
        <v>116676.63</v>
      </c>
    </row>
    <row r="1294" customFormat="false" ht="12.75" hidden="false" customHeight="false" outlineLevel="2" collapsed="false">
      <c r="A1294" s="27"/>
      <c r="B1294" s="27"/>
      <c r="C1294" s="27"/>
      <c r="D1294" s="25" t="s">
        <v>1401</v>
      </c>
      <c r="E1294" s="28" t="n">
        <v>261991.37</v>
      </c>
    </row>
    <row r="1295" customFormat="false" ht="12.75" hidden="false" customHeight="false" outlineLevel="2" collapsed="false">
      <c r="A1295" s="27"/>
      <c r="B1295" s="27"/>
      <c r="C1295" s="27"/>
      <c r="D1295" s="25" t="s">
        <v>1402</v>
      </c>
      <c r="E1295" s="28" t="n">
        <v>129649.17</v>
      </c>
    </row>
    <row r="1296" customFormat="false" ht="12.75" hidden="false" customHeight="false" outlineLevel="2" collapsed="false">
      <c r="A1296" s="27"/>
      <c r="B1296" s="27"/>
      <c r="C1296" s="27"/>
      <c r="D1296" s="25" t="s">
        <v>1403</v>
      </c>
      <c r="E1296" s="28" t="n">
        <v>122259.44</v>
      </c>
    </row>
    <row r="1297" customFormat="false" ht="12.75" hidden="false" customHeight="false" outlineLevel="2" collapsed="false">
      <c r="A1297" s="27"/>
      <c r="B1297" s="27"/>
      <c r="C1297" s="27"/>
      <c r="D1297" s="25" t="s">
        <v>1404</v>
      </c>
      <c r="E1297" s="28" t="n">
        <v>114635.2</v>
      </c>
    </row>
    <row r="1298" customFormat="false" ht="12.75" hidden="false" customHeight="false" outlineLevel="2" collapsed="false">
      <c r="A1298" s="27"/>
      <c r="B1298" s="27"/>
      <c r="C1298" s="27"/>
      <c r="D1298" s="25" t="s">
        <v>1405</v>
      </c>
      <c r="E1298" s="28" t="n">
        <v>0</v>
      </c>
    </row>
    <row r="1299" customFormat="false" ht="12.75" hidden="false" customHeight="false" outlineLevel="2" collapsed="false">
      <c r="A1299" s="27"/>
      <c r="B1299" s="27"/>
      <c r="C1299" s="27"/>
      <c r="D1299" s="25" t="s">
        <v>1406</v>
      </c>
      <c r="E1299" s="28" t="n">
        <v>116657.07</v>
      </c>
    </row>
    <row r="1300" customFormat="false" ht="12.75" hidden="false" customHeight="false" outlineLevel="2" collapsed="false">
      <c r="A1300" s="27"/>
      <c r="B1300" s="27"/>
      <c r="C1300" s="27"/>
      <c r="D1300" s="25" t="s">
        <v>1407</v>
      </c>
      <c r="E1300" s="28" t="n">
        <v>177023.66</v>
      </c>
    </row>
    <row r="1301" customFormat="false" ht="12.75" hidden="false" customHeight="false" outlineLevel="2" collapsed="false">
      <c r="A1301" s="27"/>
      <c r="B1301" s="27"/>
      <c r="C1301" s="27"/>
      <c r="D1301" s="25" t="s">
        <v>1408</v>
      </c>
      <c r="E1301" s="28" t="n">
        <v>95201.82</v>
      </c>
    </row>
    <row r="1302" customFormat="false" ht="12.75" hidden="false" customHeight="false" outlineLevel="2" collapsed="false">
      <c r="A1302" s="27"/>
      <c r="B1302" s="27"/>
      <c r="C1302" s="27"/>
      <c r="D1302" s="25" t="s">
        <v>1409</v>
      </c>
      <c r="E1302" s="28" t="n">
        <v>0</v>
      </c>
    </row>
    <row r="1303" customFormat="false" ht="12.75" hidden="false" customHeight="false" outlineLevel="2" collapsed="false">
      <c r="A1303" s="27"/>
      <c r="B1303" s="27"/>
      <c r="C1303" s="27"/>
      <c r="D1303" s="25" t="s">
        <v>1410</v>
      </c>
      <c r="E1303" s="28" t="n">
        <v>94602.67</v>
      </c>
    </row>
    <row r="1304" customFormat="false" ht="12.75" hidden="false" customHeight="false" outlineLevel="2" collapsed="false">
      <c r="A1304" s="27"/>
      <c r="B1304" s="27"/>
      <c r="C1304" s="27"/>
      <c r="D1304" s="25" t="s">
        <v>1411</v>
      </c>
      <c r="E1304" s="28" t="n">
        <v>298274.86</v>
      </c>
    </row>
    <row r="1305" customFormat="false" ht="12.75" hidden="false" customHeight="false" outlineLevel="2" collapsed="false">
      <c r="A1305" s="27"/>
      <c r="B1305" s="27"/>
      <c r="C1305" s="27"/>
      <c r="D1305" s="25" t="s">
        <v>1412</v>
      </c>
      <c r="E1305" s="28" t="n">
        <v>111202.02</v>
      </c>
    </row>
    <row r="1306" customFormat="false" ht="12.75" hidden="false" customHeight="false" outlineLevel="2" collapsed="false">
      <c r="A1306" s="27"/>
      <c r="B1306" s="27"/>
      <c r="C1306" s="27"/>
      <c r="D1306" s="25" t="s">
        <v>1413</v>
      </c>
      <c r="E1306" s="28" t="n">
        <v>311855.87</v>
      </c>
    </row>
    <row r="1307" customFormat="false" ht="12.75" hidden="false" customHeight="false" outlineLevel="2" collapsed="false">
      <c r="A1307" s="27"/>
      <c r="B1307" s="27"/>
      <c r="C1307" s="27"/>
      <c r="D1307" s="25" t="s">
        <v>1414</v>
      </c>
      <c r="E1307" s="28" t="n">
        <v>163340.44</v>
      </c>
    </row>
    <row r="1308" customFormat="false" ht="12.75" hidden="false" customHeight="false" outlineLevel="2" collapsed="false">
      <c r="A1308" s="27"/>
      <c r="B1308" s="27"/>
      <c r="C1308" s="27"/>
      <c r="D1308" s="25" t="s">
        <v>1415</v>
      </c>
      <c r="E1308" s="28" t="n">
        <v>161238.54</v>
      </c>
    </row>
    <row r="1309" customFormat="false" ht="12.75" hidden="false" customHeight="false" outlineLevel="2" collapsed="false">
      <c r="A1309" s="27"/>
      <c r="B1309" s="27"/>
      <c r="C1309" s="27"/>
      <c r="D1309" s="25" t="s">
        <v>1416</v>
      </c>
      <c r="E1309" s="28" t="n">
        <v>173039.07</v>
      </c>
    </row>
    <row r="1310" customFormat="false" ht="12.75" hidden="false" customHeight="false" outlineLevel="2" collapsed="false">
      <c r="A1310" s="27"/>
      <c r="B1310" s="27"/>
      <c r="C1310" s="27"/>
      <c r="D1310" s="25" t="s">
        <v>1417</v>
      </c>
      <c r="E1310" s="28" t="n">
        <v>155173.41</v>
      </c>
    </row>
    <row r="1311" customFormat="false" ht="12.75" hidden="false" customHeight="false" outlineLevel="2" collapsed="false">
      <c r="A1311" s="27"/>
      <c r="B1311" s="27"/>
      <c r="C1311" s="27"/>
      <c r="D1311" s="25" t="s">
        <v>1418</v>
      </c>
      <c r="E1311" s="28" t="n">
        <v>242733.46</v>
      </c>
    </row>
    <row r="1312" customFormat="false" ht="12.75" hidden="false" customHeight="false" outlineLevel="2" collapsed="false">
      <c r="A1312" s="27"/>
      <c r="B1312" s="27"/>
      <c r="C1312" s="27"/>
      <c r="D1312" s="25" t="s">
        <v>1419</v>
      </c>
      <c r="E1312" s="28" t="n">
        <v>155173.41</v>
      </c>
    </row>
    <row r="1313" customFormat="false" ht="12.75" hidden="false" customHeight="false" outlineLevel="2" collapsed="false">
      <c r="A1313" s="27"/>
      <c r="B1313" s="27"/>
      <c r="C1313" s="27"/>
      <c r="D1313" s="25" t="s">
        <v>1420</v>
      </c>
      <c r="E1313" s="28" t="n">
        <v>314446.66</v>
      </c>
    </row>
    <row r="1314" customFormat="false" ht="12.75" hidden="false" customHeight="false" outlineLevel="2" collapsed="false">
      <c r="A1314" s="27"/>
      <c r="B1314" s="27"/>
      <c r="C1314" s="27"/>
      <c r="D1314" s="25" t="s">
        <v>1421</v>
      </c>
      <c r="E1314" s="28" t="n">
        <v>299094.47</v>
      </c>
    </row>
    <row r="1315" customFormat="false" ht="12.75" hidden="false" customHeight="false" outlineLevel="2" collapsed="false">
      <c r="A1315" s="27"/>
      <c r="B1315" s="27"/>
      <c r="C1315" s="27"/>
      <c r="D1315" s="25" t="s">
        <v>1422</v>
      </c>
      <c r="E1315" s="28" t="n">
        <v>155173.41</v>
      </c>
    </row>
    <row r="1316" customFormat="false" ht="12.75" hidden="false" customHeight="false" outlineLevel="2" collapsed="false">
      <c r="A1316" s="27"/>
      <c r="B1316" s="27"/>
      <c r="C1316" s="27"/>
      <c r="D1316" s="25" t="s">
        <v>1423</v>
      </c>
      <c r="E1316" s="28" t="n">
        <v>171756.35</v>
      </c>
    </row>
    <row r="1317" customFormat="false" ht="12.75" hidden="false" customHeight="false" outlineLevel="2" collapsed="false">
      <c r="A1317" s="27"/>
      <c r="B1317" s="27"/>
      <c r="C1317" s="27"/>
      <c r="D1317" s="25" t="s">
        <v>1424</v>
      </c>
      <c r="E1317" s="28" t="n">
        <v>187298.15</v>
      </c>
    </row>
    <row r="1318" customFormat="false" ht="12.75" hidden="false" customHeight="false" outlineLevel="2" collapsed="false">
      <c r="A1318" s="27"/>
      <c r="B1318" s="27"/>
      <c r="C1318" s="27"/>
      <c r="D1318" s="25" t="s">
        <v>1425</v>
      </c>
      <c r="E1318" s="28" t="n">
        <v>182412.96</v>
      </c>
    </row>
    <row r="1319" customFormat="false" ht="12.75" hidden="false" customHeight="false" outlineLevel="2" collapsed="false">
      <c r="A1319" s="27"/>
      <c r="B1319" s="27"/>
      <c r="C1319" s="27"/>
      <c r="D1319" s="25" t="s">
        <v>1426</v>
      </c>
      <c r="E1319" s="28" t="n">
        <v>313677.76</v>
      </c>
    </row>
    <row r="1320" customFormat="false" ht="12.75" hidden="false" customHeight="false" outlineLevel="2" collapsed="false">
      <c r="A1320" s="27"/>
      <c r="B1320" s="27"/>
      <c r="C1320" s="27"/>
      <c r="D1320" s="25" t="s">
        <v>1427</v>
      </c>
      <c r="E1320" s="28" t="n">
        <v>212243.33</v>
      </c>
    </row>
    <row r="1321" customFormat="false" ht="12.75" hidden="false" customHeight="false" outlineLevel="2" collapsed="false">
      <c r="A1321" s="27"/>
      <c r="B1321" s="27"/>
      <c r="C1321" s="27"/>
      <c r="D1321" s="25" t="s">
        <v>1428</v>
      </c>
      <c r="E1321" s="28" t="n">
        <v>98517.89</v>
      </c>
    </row>
    <row r="1322" customFormat="false" ht="12.75" hidden="false" customHeight="false" outlineLevel="2" collapsed="false">
      <c r="A1322" s="27"/>
      <c r="B1322" s="27"/>
      <c r="C1322" s="27"/>
      <c r="D1322" s="25" t="s">
        <v>1429</v>
      </c>
      <c r="E1322" s="28" t="n">
        <v>201727.58</v>
      </c>
    </row>
    <row r="1323" customFormat="false" ht="12.75" hidden="false" customHeight="false" outlineLevel="2" collapsed="false">
      <c r="A1323" s="27"/>
      <c r="B1323" s="27"/>
      <c r="C1323" s="27"/>
      <c r="D1323" s="25" t="s">
        <v>1430</v>
      </c>
      <c r="E1323" s="28" t="n">
        <v>0</v>
      </c>
    </row>
    <row r="1324" customFormat="false" ht="12.75" hidden="false" customHeight="false" outlineLevel="2" collapsed="false">
      <c r="A1324" s="27"/>
      <c r="B1324" s="27"/>
      <c r="C1324" s="27"/>
      <c r="D1324" s="25" t="s">
        <v>1431</v>
      </c>
      <c r="E1324" s="28" t="n">
        <v>313677.76</v>
      </c>
    </row>
    <row r="1325" customFormat="false" ht="12.75" hidden="false" customHeight="false" outlineLevel="2" collapsed="false">
      <c r="A1325" s="27"/>
      <c r="B1325" s="27"/>
      <c r="C1325" s="27"/>
      <c r="D1325" s="25" t="s">
        <v>1432</v>
      </c>
      <c r="E1325" s="28" t="n">
        <v>214038.08</v>
      </c>
    </row>
    <row r="1326" customFormat="false" ht="12.75" hidden="false" customHeight="false" outlineLevel="2" collapsed="false">
      <c r="A1326" s="27"/>
      <c r="B1326" s="27"/>
      <c r="C1326" s="27"/>
      <c r="D1326" s="25" t="s">
        <v>1433</v>
      </c>
      <c r="E1326" s="28" t="n">
        <v>241102.79</v>
      </c>
    </row>
    <row r="1327" customFormat="false" ht="12.75" hidden="false" customHeight="false" outlineLevel="2" collapsed="false">
      <c r="A1327" s="27"/>
      <c r="B1327" s="27"/>
      <c r="C1327" s="27"/>
      <c r="D1327" s="25" t="s">
        <v>1434</v>
      </c>
      <c r="E1327" s="28" t="n">
        <v>224436.54</v>
      </c>
    </row>
    <row r="1328" customFormat="false" ht="12.75" hidden="false" customHeight="false" outlineLevel="2" collapsed="false">
      <c r="A1328" s="27"/>
      <c r="B1328" s="27"/>
      <c r="C1328" s="27"/>
      <c r="D1328" s="25" t="s">
        <v>1435</v>
      </c>
      <c r="E1328" s="28" t="n">
        <v>101281.62</v>
      </c>
    </row>
    <row r="1329" customFormat="false" ht="12.75" hidden="false" customHeight="false" outlineLevel="2" collapsed="false">
      <c r="A1329" s="27"/>
      <c r="B1329" s="27"/>
      <c r="C1329" s="27"/>
      <c r="D1329" s="25" t="s">
        <v>1436</v>
      </c>
      <c r="E1329" s="28" t="n">
        <v>313677.76</v>
      </c>
    </row>
    <row r="1330" customFormat="false" ht="12.75" hidden="false" customHeight="false" outlineLevel="2" collapsed="false">
      <c r="A1330" s="27"/>
      <c r="B1330" s="27"/>
      <c r="C1330" s="27"/>
      <c r="D1330" s="25" t="s">
        <v>1437</v>
      </c>
      <c r="E1330" s="28" t="n">
        <v>322694.02</v>
      </c>
    </row>
    <row r="1331" customFormat="false" ht="12.75" hidden="false" customHeight="false" outlineLevel="2" collapsed="false">
      <c r="A1331" s="27"/>
      <c r="B1331" s="27"/>
      <c r="C1331" s="27"/>
      <c r="D1331" s="25" t="s">
        <v>1438</v>
      </c>
      <c r="E1331" s="28" t="n">
        <v>214365.16</v>
      </c>
    </row>
    <row r="1332" customFormat="false" ht="12.75" hidden="false" customHeight="false" outlineLevel="2" collapsed="false">
      <c r="A1332" s="27"/>
      <c r="B1332" s="27"/>
      <c r="C1332" s="27"/>
      <c r="D1332" s="25" t="s">
        <v>1439</v>
      </c>
      <c r="E1332" s="28" t="n">
        <v>0</v>
      </c>
    </row>
    <row r="1333" customFormat="false" ht="12.75" hidden="false" customHeight="false" outlineLevel="2" collapsed="false">
      <c r="A1333" s="27"/>
      <c r="B1333" s="27"/>
      <c r="C1333" s="27"/>
      <c r="D1333" s="25" t="s">
        <v>1440</v>
      </c>
      <c r="E1333" s="28" t="n">
        <v>132338.71</v>
      </c>
    </row>
    <row r="1334" customFormat="false" ht="12.75" hidden="false" customHeight="false" outlineLevel="2" collapsed="false">
      <c r="A1334" s="27"/>
      <c r="B1334" s="27"/>
      <c r="C1334" s="27"/>
      <c r="D1334" s="25" t="s">
        <v>1441</v>
      </c>
      <c r="E1334" s="28" t="n">
        <v>129351.25</v>
      </c>
    </row>
    <row r="1335" customFormat="false" ht="12.75" hidden="false" customHeight="false" outlineLevel="2" collapsed="false">
      <c r="A1335" s="27"/>
      <c r="B1335" s="27"/>
      <c r="C1335" s="27"/>
      <c r="D1335" s="25" t="s">
        <v>1442</v>
      </c>
      <c r="E1335" s="28" t="n">
        <v>0</v>
      </c>
    </row>
    <row r="1336" customFormat="false" ht="12.75" hidden="false" customHeight="false" outlineLevel="2" collapsed="false">
      <c r="A1336" s="27"/>
      <c r="B1336" s="27"/>
      <c r="C1336" s="27"/>
      <c r="D1336" s="25" t="s">
        <v>1443</v>
      </c>
      <c r="E1336" s="28" t="n">
        <v>103723.36</v>
      </c>
    </row>
    <row r="1337" customFormat="false" ht="12.75" hidden="false" customHeight="false" outlineLevel="2" collapsed="false">
      <c r="A1337" s="27"/>
      <c r="B1337" s="27"/>
      <c r="C1337" s="27"/>
      <c r="D1337" s="25" t="s">
        <v>1444</v>
      </c>
      <c r="E1337" s="28" t="n">
        <v>177049.24</v>
      </c>
    </row>
    <row r="1338" customFormat="false" ht="12.75" hidden="false" customHeight="false" outlineLevel="2" collapsed="false">
      <c r="A1338" s="27"/>
      <c r="B1338" s="27"/>
      <c r="C1338" s="27"/>
      <c r="D1338" s="25" t="s">
        <v>1445</v>
      </c>
      <c r="E1338" s="28" t="n">
        <v>108710.08</v>
      </c>
    </row>
    <row r="1339" customFormat="false" ht="12.75" hidden="false" customHeight="false" outlineLevel="2" collapsed="false">
      <c r="A1339" s="27"/>
      <c r="B1339" s="27"/>
      <c r="C1339" s="27"/>
      <c r="D1339" s="25" t="s">
        <v>1446</v>
      </c>
      <c r="E1339" s="28" t="n">
        <v>125992.4</v>
      </c>
    </row>
    <row r="1340" customFormat="false" ht="12.75" hidden="false" customHeight="false" outlineLevel="2" collapsed="false">
      <c r="A1340" s="27"/>
      <c r="B1340" s="27"/>
      <c r="C1340" s="27"/>
      <c r="D1340" s="25" t="s">
        <v>1447</v>
      </c>
      <c r="E1340" s="28" t="n">
        <v>132644.56</v>
      </c>
    </row>
    <row r="1341" customFormat="false" ht="12.75" hidden="false" customHeight="false" outlineLevel="2" collapsed="false">
      <c r="A1341" s="27"/>
      <c r="B1341" s="27"/>
      <c r="C1341" s="27"/>
      <c r="D1341" s="25" t="s">
        <v>1448</v>
      </c>
      <c r="E1341" s="28" t="n">
        <v>148903.17</v>
      </c>
    </row>
    <row r="1342" customFormat="false" ht="12.75" hidden="false" customHeight="false" outlineLevel="2" collapsed="false">
      <c r="A1342" s="27"/>
      <c r="B1342" s="27"/>
      <c r="C1342" s="27"/>
      <c r="D1342" s="25" t="s">
        <v>1449</v>
      </c>
      <c r="E1342" s="28" t="n">
        <v>128688.96</v>
      </c>
    </row>
    <row r="1343" customFormat="false" ht="12.75" hidden="false" customHeight="false" outlineLevel="2" collapsed="false">
      <c r="A1343" s="27"/>
      <c r="B1343" s="27"/>
      <c r="C1343" s="27"/>
      <c r="D1343" s="25" t="s">
        <v>1450</v>
      </c>
      <c r="E1343" s="28" t="n">
        <v>198473.25</v>
      </c>
    </row>
    <row r="1344" customFormat="false" ht="12.75" hidden="false" customHeight="false" outlineLevel="2" collapsed="false">
      <c r="A1344" s="27"/>
      <c r="B1344" s="27"/>
      <c r="C1344" s="27"/>
      <c r="D1344" s="25" t="s">
        <v>1451</v>
      </c>
      <c r="E1344" s="28" t="n">
        <v>313677.76</v>
      </c>
    </row>
    <row r="1345" customFormat="false" ht="12.75" hidden="false" customHeight="false" outlineLevel="2" collapsed="false">
      <c r="A1345" s="27"/>
      <c r="B1345" s="27"/>
      <c r="C1345" s="27"/>
      <c r="D1345" s="25" t="s">
        <v>1452</v>
      </c>
      <c r="E1345" s="28" t="n">
        <v>100845.69</v>
      </c>
    </row>
    <row r="1346" customFormat="false" ht="12.75" hidden="false" customHeight="false" outlineLevel="2" collapsed="false">
      <c r="A1346" s="27"/>
      <c r="B1346" s="27"/>
      <c r="C1346" s="27"/>
      <c r="D1346" s="25" t="s">
        <v>1453</v>
      </c>
      <c r="E1346" s="28" t="n">
        <v>142085.01</v>
      </c>
    </row>
    <row r="1347" customFormat="false" ht="12.75" hidden="false" customHeight="false" outlineLevel="2" collapsed="false">
      <c r="A1347" s="27"/>
      <c r="B1347" s="27"/>
      <c r="C1347" s="27"/>
      <c r="D1347" s="25" t="s">
        <v>1454</v>
      </c>
      <c r="E1347" s="28" t="n">
        <v>110773.15</v>
      </c>
    </row>
    <row r="1348" customFormat="false" ht="12.75" hidden="false" customHeight="false" outlineLevel="2" collapsed="false">
      <c r="A1348" s="27"/>
      <c r="B1348" s="27"/>
      <c r="C1348" s="27"/>
      <c r="D1348" s="25" t="s">
        <v>1455</v>
      </c>
      <c r="E1348" s="28" t="n">
        <v>99586.27</v>
      </c>
    </row>
    <row r="1349" customFormat="false" ht="12.75" hidden="false" customHeight="false" outlineLevel="2" collapsed="false">
      <c r="A1349" s="27"/>
      <c r="B1349" s="27"/>
      <c r="C1349" s="27"/>
      <c r="D1349" s="25" t="s">
        <v>1456</v>
      </c>
      <c r="E1349" s="28" t="n">
        <v>313677.76</v>
      </c>
    </row>
    <row r="1350" customFormat="false" ht="12.75" hidden="false" customHeight="false" outlineLevel="2" collapsed="false">
      <c r="A1350" s="27"/>
      <c r="B1350" s="27"/>
      <c r="C1350" s="27"/>
      <c r="D1350" s="25" t="s">
        <v>1457</v>
      </c>
      <c r="E1350" s="28" t="n">
        <v>291344.69</v>
      </c>
    </row>
    <row r="1351" customFormat="false" ht="12.75" hidden="false" customHeight="false" outlineLevel="2" collapsed="false">
      <c r="A1351" s="27"/>
      <c r="B1351" s="27"/>
      <c r="C1351" s="27"/>
      <c r="D1351" s="25" t="s">
        <v>1458</v>
      </c>
      <c r="E1351" s="28" t="n">
        <v>99581.75</v>
      </c>
    </row>
    <row r="1352" customFormat="false" ht="12.75" hidden="false" customHeight="false" outlineLevel="2" collapsed="false">
      <c r="A1352" s="27"/>
      <c r="B1352" s="27"/>
      <c r="C1352" s="27"/>
      <c r="D1352" s="25" t="s">
        <v>1459</v>
      </c>
      <c r="E1352" s="28" t="n">
        <v>0</v>
      </c>
    </row>
    <row r="1353" customFormat="false" ht="12.75" hidden="false" customHeight="false" outlineLevel="2" collapsed="false">
      <c r="A1353" s="27"/>
      <c r="B1353" s="27"/>
      <c r="C1353" s="27"/>
      <c r="D1353" s="25" t="s">
        <v>1460</v>
      </c>
      <c r="E1353" s="28" t="n">
        <v>100504.54</v>
      </c>
    </row>
    <row r="1354" customFormat="false" ht="12.75" hidden="false" customHeight="false" outlineLevel="2" collapsed="false">
      <c r="A1354" s="27"/>
      <c r="B1354" s="27"/>
      <c r="C1354" s="27"/>
      <c r="D1354" s="25" t="s">
        <v>1461</v>
      </c>
      <c r="E1354" s="28" t="n">
        <v>0</v>
      </c>
    </row>
    <row r="1355" customFormat="false" ht="12.75" hidden="false" customHeight="false" outlineLevel="2" collapsed="false">
      <c r="A1355" s="27"/>
      <c r="B1355" s="27"/>
      <c r="C1355" s="27"/>
      <c r="D1355" s="25" t="s">
        <v>1462</v>
      </c>
      <c r="E1355" s="28" t="n">
        <v>313677.76</v>
      </c>
    </row>
    <row r="1356" customFormat="false" ht="12.75" hidden="false" customHeight="false" outlineLevel="2" collapsed="false">
      <c r="A1356" s="27"/>
      <c r="B1356" s="27"/>
      <c r="C1356" s="27"/>
      <c r="D1356" s="25" t="s">
        <v>1463</v>
      </c>
      <c r="E1356" s="28" t="n">
        <v>0</v>
      </c>
    </row>
    <row r="1357" customFormat="false" ht="12.75" hidden="false" customHeight="false" outlineLevel="2" collapsed="false">
      <c r="A1357" s="27"/>
      <c r="B1357" s="27"/>
      <c r="C1357" s="27"/>
      <c r="D1357" s="25" t="s">
        <v>1464</v>
      </c>
      <c r="E1357" s="28" t="n">
        <v>201112.6</v>
      </c>
    </row>
    <row r="1358" customFormat="false" ht="12.75" hidden="false" customHeight="false" outlineLevel="2" collapsed="false">
      <c r="A1358" s="27"/>
      <c r="B1358" s="27"/>
      <c r="C1358" s="27"/>
      <c r="D1358" s="25" t="s">
        <v>1465</v>
      </c>
      <c r="E1358" s="28" t="n">
        <v>186551.71</v>
      </c>
    </row>
    <row r="1359" customFormat="false" ht="12.75" hidden="false" customHeight="false" outlineLevel="2" collapsed="false">
      <c r="A1359" s="27"/>
      <c r="B1359" s="27"/>
      <c r="C1359" s="27"/>
      <c r="D1359" s="25" t="s">
        <v>1466</v>
      </c>
      <c r="E1359" s="28" t="n">
        <v>0</v>
      </c>
    </row>
    <row r="1360" customFormat="false" ht="12.75" hidden="false" customHeight="false" outlineLevel="2" collapsed="false">
      <c r="A1360" s="27"/>
      <c r="B1360" s="27"/>
      <c r="C1360" s="27"/>
      <c r="D1360" s="25" t="s">
        <v>1467</v>
      </c>
      <c r="E1360" s="28" t="n">
        <v>239343.75</v>
      </c>
    </row>
    <row r="1361" customFormat="false" ht="12.75" hidden="false" customHeight="false" outlineLevel="2" collapsed="false">
      <c r="A1361" s="27"/>
      <c r="B1361" s="27"/>
      <c r="C1361" s="27"/>
      <c r="D1361" s="25" t="s">
        <v>1468</v>
      </c>
      <c r="E1361" s="28" t="n">
        <v>315342.23</v>
      </c>
    </row>
    <row r="1362" customFormat="false" ht="12.75" hidden="false" customHeight="false" outlineLevel="2" collapsed="false">
      <c r="A1362" s="27"/>
      <c r="B1362" s="27"/>
      <c r="C1362" s="27"/>
      <c r="D1362" s="25" t="s">
        <v>1469</v>
      </c>
      <c r="E1362" s="28" t="n">
        <v>213147.38</v>
      </c>
    </row>
    <row r="1363" customFormat="false" ht="12.75" hidden="false" customHeight="false" outlineLevel="2" collapsed="false">
      <c r="A1363" s="27"/>
      <c r="B1363" s="27"/>
      <c r="C1363" s="27"/>
      <c r="D1363" s="25" t="s">
        <v>1470</v>
      </c>
      <c r="E1363" s="28" t="n">
        <v>0</v>
      </c>
    </row>
    <row r="1364" customFormat="false" ht="12.75" hidden="false" customHeight="false" outlineLevel="2" collapsed="false">
      <c r="A1364" s="27"/>
      <c r="B1364" s="27"/>
      <c r="C1364" s="27"/>
      <c r="D1364" s="25" t="s">
        <v>1471</v>
      </c>
      <c r="E1364" s="28" t="n">
        <v>101067.18</v>
      </c>
    </row>
    <row r="1365" customFormat="false" ht="12.75" hidden="false" customHeight="false" outlineLevel="2" collapsed="false">
      <c r="A1365" s="27"/>
      <c r="B1365" s="27"/>
      <c r="C1365" s="27"/>
      <c r="D1365" s="25" t="s">
        <v>1472</v>
      </c>
      <c r="E1365" s="28" t="n">
        <v>112197.54</v>
      </c>
    </row>
    <row r="1366" customFormat="false" ht="12.75" hidden="false" customHeight="false" outlineLevel="2" collapsed="false">
      <c r="A1366" s="27"/>
      <c r="B1366" s="27"/>
      <c r="C1366" s="27"/>
      <c r="D1366" s="25" t="s">
        <v>1473</v>
      </c>
      <c r="E1366" s="28" t="n">
        <v>104657.4</v>
      </c>
    </row>
    <row r="1367" customFormat="false" ht="12.75" hidden="false" customHeight="false" outlineLevel="2" collapsed="false">
      <c r="A1367" s="27"/>
      <c r="B1367" s="27"/>
      <c r="C1367" s="27"/>
      <c r="D1367" s="25" t="s">
        <v>1474</v>
      </c>
      <c r="E1367" s="28" t="n">
        <v>316355.49</v>
      </c>
    </row>
    <row r="1368" customFormat="false" ht="12.75" hidden="false" customHeight="false" outlineLevel="2" collapsed="false">
      <c r="A1368" s="27"/>
      <c r="B1368" s="27"/>
      <c r="C1368" s="27"/>
      <c r="D1368" s="25" t="s">
        <v>1475</v>
      </c>
      <c r="E1368" s="28" t="n">
        <v>190734.75</v>
      </c>
    </row>
    <row r="1369" customFormat="false" ht="12.75" hidden="false" customHeight="false" outlineLevel="2" collapsed="false">
      <c r="A1369" s="27"/>
      <c r="B1369" s="27"/>
      <c r="C1369" s="27"/>
      <c r="D1369" s="25" t="s">
        <v>1476</v>
      </c>
      <c r="E1369" s="28" t="n">
        <v>127883.89</v>
      </c>
    </row>
    <row r="1370" customFormat="false" ht="12.75" hidden="false" customHeight="false" outlineLevel="2" collapsed="false">
      <c r="A1370" s="27"/>
      <c r="B1370" s="27"/>
      <c r="C1370" s="27"/>
      <c r="D1370" s="25" t="s">
        <v>1477</v>
      </c>
      <c r="E1370" s="28" t="n">
        <v>0</v>
      </c>
    </row>
    <row r="1371" customFormat="false" ht="12.75" hidden="false" customHeight="false" outlineLevel="2" collapsed="false">
      <c r="A1371" s="27"/>
      <c r="B1371" s="27"/>
      <c r="C1371" s="27"/>
      <c r="D1371" s="25" t="s">
        <v>1478</v>
      </c>
      <c r="E1371" s="28" t="n">
        <v>130535.12</v>
      </c>
    </row>
    <row r="1372" customFormat="false" ht="12.75" hidden="false" customHeight="false" outlineLevel="2" collapsed="false">
      <c r="A1372" s="27"/>
      <c r="B1372" s="27"/>
      <c r="C1372" s="27"/>
      <c r="D1372" s="25" t="s">
        <v>1479</v>
      </c>
      <c r="E1372" s="28" t="n">
        <v>230899.88</v>
      </c>
    </row>
    <row r="1373" customFormat="false" ht="12.75" hidden="false" customHeight="false" outlineLevel="2" collapsed="false">
      <c r="A1373" s="27"/>
      <c r="B1373" s="27"/>
      <c r="C1373" s="27"/>
      <c r="D1373" s="25" t="s">
        <v>1480</v>
      </c>
      <c r="E1373" s="28" t="n">
        <v>157798.81</v>
      </c>
    </row>
    <row r="1374" customFormat="false" ht="12.75" hidden="false" customHeight="false" outlineLevel="2" collapsed="false">
      <c r="A1374" s="27"/>
      <c r="B1374" s="27"/>
      <c r="C1374" s="27"/>
      <c r="D1374" s="25" t="s">
        <v>1481</v>
      </c>
      <c r="E1374" s="28" t="n">
        <v>185402.31</v>
      </c>
    </row>
    <row r="1375" customFormat="false" ht="12.75" hidden="false" customHeight="false" outlineLevel="2" collapsed="false">
      <c r="A1375" s="27"/>
      <c r="B1375" s="27"/>
      <c r="C1375" s="27"/>
      <c r="D1375" s="25" t="s">
        <v>1482</v>
      </c>
      <c r="E1375" s="28" t="n">
        <v>200159.33</v>
      </c>
    </row>
    <row r="1376" customFormat="false" ht="12.75" hidden="false" customHeight="false" outlineLevel="2" collapsed="false">
      <c r="A1376" s="27"/>
      <c r="B1376" s="27"/>
      <c r="C1376" s="27"/>
      <c r="D1376" s="25" t="s">
        <v>1483</v>
      </c>
      <c r="E1376" s="28" t="n">
        <v>94602.67</v>
      </c>
    </row>
    <row r="1377" customFormat="false" ht="12.75" hidden="false" customHeight="false" outlineLevel="2" collapsed="false">
      <c r="A1377" s="27"/>
      <c r="B1377" s="27"/>
      <c r="C1377" s="27"/>
      <c r="D1377" s="25" t="s">
        <v>1484</v>
      </c>
      <c r="E1377" s="28" t="n">
        <v>228260.47</v>
      </c>
    </row>
    <row r="1378" customFormat="false" ht="12.75" hidden="false" customHeight="false" outlineLevel="2" collapsed="false">
      <c r="A1378" s="27"/>
      <c r="B1378" s="27"/>
      <c r="C1378" s="27"/>
      <c r="D1378" s="25" t="s">
        <v>1485</v>
      </c>
      <c r="E1378" s="28" t="n">
        <v>0</v>
      </c>
    </row>
    <row r="1379" customFormat="false" ht="12.75" hidden="false" customHeight="false" outlineLevel="2" collapsed="false">
      <c r="A1379" s="27"/>
      <c r="B1379" s="27"/>
      <c r="C1379" s="27"/>
      <c r="D1379" s="25" t="s">
        <v>1486</v>
      </c>
      <c r="E1379" s="28" t="n">
        <v>0</v>
      </c>
    </row>
    <row r="1380" customFormat="false" ht="12.75" hidden="false" customHeight="false" outlineLevel="2" collapsed="false">
      <c r="A1380" s="27"/>
      <c r="B1380" s="27"/>
      <c r="C1380" s="27"/>
      <c r="D1380" s="25" t="s">
        <v>1487</v>
      </c>
      <c r="E1380" s="28" t="n">
        <v>127100.28</v>
      </c>
    </row>
    <row r="1381" customFormat="false" ht="12.75" hidden="false" customHeight="false" outlineLevel="2" collapsed="false">
      <c r="A1381" s="27"/>
      <c r="B1381" s="27"/>
      <c r="C1381" s="27"/>
      <c r="D1381" s="25" t="s">
        <v>1488</v>
      </c>
      <c r="E1381" s="28" t="n">
        <v>161140.44</v>
      </c>
    </row>
    <row r="1382" customFormat="false" ht="12.75" hidden="false" customHeight="false" outlineLevel="2" collapsed="false">
      <c r="A1382" s="27"/>
      <c r="B1382" s="27"/>
      <c r="C1382" s="27"/>
      <c r="D1382" s="25" t="s">
        <v>1489</v>
      </c>
      <c r="E1382" s="28" t="n">
        <v>89623.58</v>
      </c>
    </row>
    <row r="1383" customFormat="false" ht="12.75" hidden="false" customHeight="false" outlineLevel="2" collapsed="false">
      <c r="A1383" s="27"/>
      <c r="B1383" s="27"/>
      <c r="C1383" s="27"/>
      <c r="D1383" s="25" t="s">
        <v>1490</v>
      </c>
      <c r="E1383" s="28" t="n">
        <v>265637.25</v>
      </c>
    </row>
    <row r="1384" customFormat="false" ht="12.75" hidden="false" customHeight="false" outlineLevel="2" collapsed="false">
      <c r="A1384" s="27"/>
      <c r="B1384" s="27"/>
      <c r="C1384" s="27"/>
      <c r="D1384" s="25" t="s">
        <v>1491</v>
      </c>
      <c r="E1384" s="28" t="n">
        <v>0</v>
      </c>
    </row>
    <row r="1385" customFormat="false" ht="12.75" hidden="false" customHeight="false" outlineLevel="2" collapsed="false">
      <c r="A1385" s="27"/>
      <c r="B1385" s="27"/>
      <c r="C1385" s="27"/>
      <c r="D1385" s="25" t="s">
        <v>1492</v>
      </c>
      <c r="E1385" s="28" t="n">
        <v>0</v>
      </c>
    </row>
    <row r="1386" customFormat="false" ht="12.75" hidden="false" customHeight="false" outlineLevel="2" collapsed="false">
      <c r="A1386" s="27"/>
      <c r="B1386" s="27"/>
      <c r="C1386" s="27"/>
      <c r="D1386" s="25" t="s">
        <v>1493</v>
      </c>
      <c r="E1386" s="28" t="n">
        <v>0</v>
      </c>
    </row>
    <row r="1387" customFormat="false" ht="12.75" hidden="false" customHeight="false" outlineLevel="2" collapsed="false">
      <c r="A1387" s="27"/>
      <c r="B1387" s="27"/>
      <c r="C1387" s="27"/>
      <c r="D1387" s="25" t="s">
        <v>1494</v>
      </c>
      <c r="E1387" s="28" t="n">
        <v>0</v>
      </c>
    </row>
    <row r="1388" customFormat="false" ht="12.75" hidden="false" customHeight="false" outlineLevel="2" collapsed="false">
      <c r="A1388" s="27"/>
      <c r="B1388" s="27"/>
      <c r="C1388" s="27"/>
      <c r="D1388" s="25" t="s">
        <v>1495</v>
      </c>
      <c r="E1388" s="28" t="n">
        <v>111587</v>
      </c>
    </row>
    <row r="1389" customFormat="false" ht="12.75" hidden="false" customHeight="false" outlineLevel="2" collapsed="false">
      <c r="A1389" s="27"/>
      <c r="B1389" s="27"/>
      <c r="C1389" s="27"/>
      <c r="D1389" s="25" t="s">
        <v>1496</v>
      </c>
      <c r="E1389" s="28" t="n">
        <v>121381.53</v>
      </c>
    </row>
    <row r="1390" customFormat="false" ht="12.75" hidden="false" customHeight="false" outlineLevel="2" collapsed="false">
      <c r="A1390" s="27"/>
      <c r="B1390" s="27"/>
      <c r="C1390" s="27"/>
      <c r="D1390" s="25" t="s">
        <v>1497</v>
      </c>
      <c r="E1390" s="28" t="n">
        <v>71377.75</v>
      </c>
    </row>
    <row r="1391" customFormat="false" ht="12.75" hidden="false" customHeight="false" outlineLevel="2" collapsed="false">
      <c r="A1391" s="27"/>
      <c r="B1391" s="27"/>
      <c r="C1391" s="27"/>
      <c r="D1391" s="25" t="s">
        <v>1498</v>
      </c>
      <c r="E1391" s="28" t="n">
        <v>110383.65</v>
      </c>
    </row>
    <row r="1392" customFormat="false" ht="12.75" hidden="false" customHeight="false" outlineLevel="2" collapsed="false">
      <c r="A1392" s="27"/>
      <c r="B1392" s="27"/>
      <c r="C1392" s="27"/>
      <c r="D1392" s="25" t="s">
        <v>1499</v>
      </c>
      <c r="E1392" s="28" t="n">
        <v>257953.1</v>
      </c>
    </row>
    <row r="1393" customFormat="false" ht="12.75" hidden="false" customHeight="false" outlineLevel="2" collapsed="false">
      <c r="A1393" s="27"/>
      <c r="B1393" s="27"/>
      <c r="C1393" s="27"/>
      <c r="D1393" s="25" t="s">
        <v>1500</v>
      </c>
      <c r="E1393" s="28" t="n">
        <v>110369.78</v>
      </c>
    </row>
    <row r="1394" customFormat="false" ht="12.75" hidden="false" customHeight="false" outlineLevel="2" collapsed="false">
      <c r="A1394" s="27"/>
      <c r="B1394" s="27"/>
      <c r="C1394" s="27"/>
      <c r="D1394" s="25" t="s">
        <v>1501</v>
      </c>
      <c r="E1394" s="28" t="n">
        <v>66541.63</v>
      </c>
    </row>
    <row r="1395" customFormat="false" ht="12.75" hidden="false" customHeight="false" outlineLevel="2" collapsed="false">
      <c r="A1395" s="27"/>
      <c r="B1395" s="27"/>
      <c r="C1395" s="27"/>
      <c r="D1395" s="25" t="s">
        <v>1502</v>
      </c>
      <c r="E1395" s="28" t="n">
        <v>164891.49</v>
      </c>
    </row>
    <row r="1396" customFormat="false" ht="12.75" hidden="false" customHeight="false" outlineLevel="2" collapsed="false">
      <c r="A1396" s="27"/>
      <c r="B1396" s="27"/>
      <c r="C1396" s="27"/>
      <c r="D1396" s="25" t="s">
        <v>1503</v>
      </c>
      <c r="E1396" s="28" t="n">
        <v>0</v>
      </c>
    </row>
    <row r="1397" customFormat="false" ht="12.75" hidden="false" customHeight="false" outlineLevel="2" collapsed="false">
      <c r="A1397" s="27"/>
      <c r="B1397" s="27"/>
      <c r="C1397" s="27"/>
      <c r="D1397" s="25" t="s">
        <v>1504</v>
      </c>
      <c r="E1397" s="28" t="n">
        <v>151771.06</v>
      </c>
    </row>
    <row r="1398" customFormat="false" ht="12.75" hidden="false" customHeight="false" outlineLevel="2" collapsed="false">
      <c r="A1398" s="27"/>
      <c r="B1398" s="27"/>
      <c r="C1398" s="27"/>
      <c r="D1398" s="25" t="s">
        <v>1505</v>
      </c>
      <c r="E1398" s="28" t="n">
        <v>0</v>
      </c>
    </row>
    <row r="1399" customFormat="false" ht="12.75" hidden="false" customHeight="false" outlineLevel="2" collapsed="false">
      <c r="A1399" s="27"/>
      <c r="B1399" s="27"/>
      <c r="C1399" s="27"/>
      <c r="D1399" s="25" t="s">
        <v>1506</v>
      </c>
      <c r="E1399" s="28" t="n">
        <v>161714.87</v>
      </c>
    </row>
    <row r="1400" customFormat="false" ht="12.75" hidden="false" customHeight="false" outlineLevel="2" collapsed="false">
      <c r="A1400" s="27"/>
      <c r="B1400" s="27"/>
      <c r="C1400" s="27"/>
      <c r="D1400" s="25" t="s">
        <v>1507</v>
      </c>
      <c r="E1400" s="28" t="n">
        <v>0</v>
      </c>
    </row>
    <row r="1401" customFormat="false" ht="12.75" hidden="false" customHeight="false" outlineLevel="2" collapsed="false">
      <c r="A1401" s="27"/>
      <c r="B1401" s="27"/>
      <c r="C1401" s="27"/>
      <c r="D1401" s="25" t="s">
        <v>1508</v>
      </c>
      <c r="E1401" s="28" t="n">
        <v>0</v>
      </c>
    </row>
    <row r="1402" customFormat="false" ht="12.75" hidden="false" customHeight="false" outlineLevel="2" collapsed="false">
      <c r="A1402" s="27"/>
      <c r="B1402" s="27"/>
      <c r="C1402" s="27"/>
      <c r="D1402" s="25" t="s">
        <v>1509</v>
      </c>
      <c r="E1402" s="28" t="n">
        <v>150020.91</v>
      </c>
    </row>
    <row r="1403" customFormat="false" ht="12.75" hidden="false" customHeight="false" outlineLevel="2" collapsed="false">
      <c r="A1403" s="27"/>
      <c r="B1403" s="27"/>
      <c r="C1403" s="27"/>
      <c r="D1403" s="25" t="s">
        <v>1510</v>
      </c>
      <c r="E1403" s="28" t="n">
        <v>0</v>
      </c>
    </row>
    <row r="1404" customFormat="false" ht="12.75" hidden="false" customHeight="false" outlineLevel="2" collapsed="false">
      <c r="A1404" s="27"/>
      <c r="B1404" s="27"/>
      <c r="C1404" s="27"/>
      <c r="D1404" s="25" t="s">
        <v>1511</v>
      </c>
      <c r="E1404" s="28" t="n">
        <v>157623.81</v>
      </c>
    </row>
    <row r="1405" customFormat="false" ht="12.75" hidden="false" customHeight="false" outlineLevel="2" collapsed="false">
      <c r="A1405" s="27"/>
      <c r="B1405" s="27"/>
      <c r="C1405" s="27"/>
      <c r="D1405" s="25" t="s">
        <v>1512</v>
      </c>
      <c r="E1405" s="28" t="n">
        <v>110369.78</v>
      </c>
    </row>
    <row r="1406" customFormat="false" ht="12.75" hidden="false" customHeight="false" outlineLevel="2" collapsed="false">
      <c r="A1406" s="27"/>
      <c r="B1406" s="27"/>
      <c r="C1406" s="27"/>
      <c r="D1406" s="25" t="s">
        <v>1513</v>
      </c>
      <c r="E1406" s="28" t="n">
        <v>83601.6</v>
      </c>
    </row>
    <row r="1407" customFormat="false" ht="12.75" hidden="false" customHeight="false" outlineLevel="2" collapsed="false">
      <c r="A1407" s="27"/>
      <c r="B1407" s="27"/>
      <c r="C1407" s="27"/>
      <c r="D1407" s="25" t="s">
        <v>1514</v>
      </c>
      <c r="E1407" s="28" t="n">
        <v>157671.11</v>
      </c>
    </row>
    <row r="1408" customFormat="false" ht="12.75" hidden="false" customHeight="false" outlineLevel="2" collapsed="false">
      <c r="A1408" s="27"/>
      <c r="B1408" s="27"/>
      <c r="C1408" s="27"/>
      <c r="D1408" s="25" t="s">
        <v>1515</v>
      </c>
      <c r="E1408" s="28" t="n">
        <v>126573.33</v>
      </c>
    </row>
    <row r="1409" customFormat="false" ht="12.75" hidden="false" customHeight="false" outlineLevel="2" collapsed="false">
      <c r="A1409" s="27"/>
      <c r="B1409" s="27"/>
      <c r="C1409" s="27"/>
      <c r="D1409" s="25" t="s">
        <v>1516</v>
      </c>
      <c r="E1409" s="28" t="n">
        <v>0</v>
      </c>
    </row>
    <row r="1410" customFormat="false" ht="12.75" hidden="false" customHeight="false" outlineLevel="2" collapsed="false">
      <c r="A1410" s="27"/>
      <c r="B1410" s="27"/>
      <c r="C1410" s="27"/>
      <c r="D1410" s="25" t="s">
        <v>1517</v>
      </c>
      <c r="E1410" s="28" t="n">
        <v>0</v>
      </c>
    </row>
    <row r="1411" customFormat="false" ht="12.75" hidden="false" customHeight="false" outlineLevel="2" collapsed="false">
      <c r="A1411" s="27"/>
      <c r="B1411" s="27"/>
      <c r="C1411" s="27"/>
      <c r="D1411" s="25" t="s">
        <v>1518</v>
      </c>
      <c r="E1411" s="28" t="n">
        <v>154518.56</v>
      </c>
    </row>
    <row r="1412" customFormat="false" ht="12.75" hidden="false" customHeight="false" outlineLevel="2" collapsed="false">
      <c r="A1412" s="27"/>
      <c r="B1412" s="27"/>
      <c r="C1412" s="27"/>
      <c r="D1412" s="25" t="s">
        <v>1519</v>
      </c>
      <c r="E1412" s="28" t="n">
        <v>90578.87</v>
      </c>
    </row>
    <row r="1413" customFormat="false" ht="12.75" hidden="false" customHeight="false" outlineLevel="2" collapsed="false">
      <c r="A1413" s="27"/>
      <c r="B1413" s="27"/>
      <c r="C1413" s="27"/>
      <c r="D1413" s="25" t="s">
        <v>1520</v>
      </c>
      <c r="E1413" s="28" t="n">
        <v>113661.83</v>
      </c>
    </row>
    <row r="1414" customFormat="false" ht="12.75" hidden="false" customHeight="false" outlineLevel="2" collapsed="false">
      <c r="A1414" s="27"/>
      <c r="B1414" s="27"/>
      <c r="C1414" s="27"/>
      <c r="D1414" s="25" t="s">
        <v>1521</v>
      </c>
      <c r="E1414" s="28" t="n">
        <v>157671.11</v>
      </c>
    </row>
    <row r="1415" customFormat="false" ht="12.75" hidden="false" customHeight="false" outlineLevel="2" collapsed="false">
      <c r="A1415" s="27"/>
      <c r="B1415" s="27"/>
      <c r="C1415" s="27"/>
      <c r="D1415" s="25" t="s">
        <v>1522</v>
      </c>
      <c r="E1415" s="28" t="n">
        <v>153925.98</v>
      </c>
    </row>
    <row r="1416" customFormat="false" ht="12.75" hidden="false" customHeight="false" outlineLevel="2" collapsed="false">
      <c r="A1416" s="27"/>
      <c r="B1416" s="27"/>
      <c r="C1416" s="27"/>
      <c r="D1416" s="25" t="s">
        <v>1523</v>
      </c>
      <c r="E1416" s="28" t="n">
        <v>157670.78</v>
      </c>
    </row>
    <row r="1417" customFormat="false" ht="12.75" hidden="false" customHeight="false" outlineLevel="2" collapsed="false">
      <c r="A1417" s="27"/>
      <c r="B1417" s="27"/>
      <c r="C1417" s="27"/>
      <c r="D1417" s="25" t="s">
        <v>1524</v>
      </c>
      <c r="E1417" s="28" t="n">
        <v>82395.84</v>
      </c>
    </row>
    <row r="1418" customFormat="false" ht="12.75" hidden="false" customHeight="false" outlineLevel="2" collapsed="false">
      <c r="A1418" s="27"/>
      <c r="B1418" s="27"/>
      <c r="C1418" s="27"/>
      <c r="D1418" s="25" t="s">
        <v>1525</v>
      </c>
      <c r="E1418" s="28" t="n">
        <v>164942.78</v>
      </c>
    </row>
    <row r="1419" customFormat="false" ht="12.75" hidden="false" customHeight="false" outlineLevel="2" collapsed="false">
      <c r="A1419" s="27"/>
      <c r="B1419" s="27"/>
      <c r="C1419" s="27"/>
      <c r="D1419" s="25" t="s">
        <v>1526</v>
      </c>
      <c r="E1419" s="28" t="n">
        <v>154706.9</v>
      </c>
    </row>
    <row r="1420" customFormat="false" ht="12.75" hidden="false" customHeight="false" outlineLevel="2" collapsed="false">
      <c r="A1420" s="27"/>
      <c r="B1420" s="27"/>
      <c r="C1420" s="27"/>
      <c r="D1420" s="25" t="s">
        <v>1527</v>
      </c>
      <c r="E1420" s="28" t="n">
        <v>66387.84</v>
      </c>
    </row>
    <row r="1421" customFormat="false" ht="12.75" hidden="false" customHeight="false" outlineLevel="2" collapsed="false">
      <c r="A1421" s="27"/>
      <c r="B1421" s="27"/>
      <c r="C1421" s="27"/>
      <c r="D1421" s="25" t="s">
        <v>1528</v>
      </c>
      <c r="E1421" s="28" t="n">
        <v>91323.61</v>
      </c>
    </row>
    <row r="1422" customFormat="false" ht="12.75" hidden="false" customHeight="false" outlineLevel="2" collapsed="false">
      <c r="A1422" s="27"/>
      <c r="B1422" s="27"/>
      <c r="C1422" s="27"/>
      <c r="D1422" s="25" t="s">
        <v>1529</v>
      </c>
      <c r="E1422" s="28" t="n">
        <v>130601.53</v>
      </c>
    </row>
    <row r="1423" customFormat="false" ht="12.75" hidden="false" customHeight="false" outlineLevel="2" collapsed="false">
      <c r="A1423" s="27"/>
      <c r="B1423" s="27"/>
      <c r="C1423" s="27"/>
      <c r="D1423" s="25" t="s">
        <v>1530</v>
      </c>
      <c r="E1423" s="28" t="n">
        <v>0</v>
      </c>
    </row>
    <row r="1424" customFormat="false" ht="12.75" hidden="false" customHeight="false" outlineLevel="2" collapsed="false">
      <c r="A1424" s="27"/>
      <c r="B1424" s="27"/>
      <c r="C1424" s="27"/>
      <c r="D1424" s="25" t="s">
        <v>1531</v>
      </c>
      <c r="E1424" s="28" t="n">
        <v>157671.11</v>
      </c>
    </row>
    <row r="1425" customFormat="false" ht="12.75" hidden="false" customHeight="false" outlineLevel="2" collapsed="false">
      <c r="A1425" s="27"/>
      <c r="B1425" s="27"/>
      <c r="C1425" s="27"/>
      <c r="D1425" s="25" t="s">
        <v>1532</v>
      </c>
      <c r="E1425" s="28" t="n">
        <v>0</v>
      </c>
    </row>
    <row r="1426" customFormat="false" ht="12.75" hidden="false" customHeight="false" outlineLevel="2" collapsed="false">
      <c r="A1426" s="27"/>
      <c r="B1426" s="27"/>
      <c r="C1426" s="27"/>
      <c r="D1426" s="25" t="s">
        <v>1533</v>
      </c>
      <c r="E1426" s="28" t="n">
        <v>128355.33</v>
      </c>
    </row>
    <row r="1427" customFormat="false" ht="12.75" hidden="false" customHeight="false" outlineLevel="2" collapsed="false">
      <c r="A1427" s="27"/>
      <c r="B1427" s="27"/>
      <c r="C1427" s="27"/>
      <c r="D1427" s="25" t="s">
        <v>1534</v>
      </c>
      <c r="E1427" s="28" t="n">
        <v>0</v>
      </c>
    </row>
    <row r="1428" customFormat="false" ht="12.75" hidden="false" customHeight="false" outlineLevel="2" collapsed="false">
      <c r="A1428" s="27"/>
      <c r="B1428" s="27"/>
      <c r="C1428" s="27"/>
      <c r="D1428" s="25" t="s">
        <v>1535</v>
      </c>
      <c r="E1428" s="28" t="n">
        <v>99188.21</v>
      </c>
    </row>
    <row r="1429" customFormat="false" ht="12.75" hidden="false" customHeight="false" outlineLevel="2" collapsed="false">
      <c r="A1429" s="27"/>
      <c r="B1429" s="27"/>
      <c r="C1429" s="27"/>
      <c r="D1429" s="25" t="s">
        <v>1536</v>
      </c>
      <c r="E1429" s="28" t="n">
        <v>157671.11</v>
      </c>
    </row>
    <row r="1430" customFormat="false" ht="12.75" hidden="false" customHeight="false" outlineLevel="2" collapsed="false">
      <c r="A1430" s="27"/>
      <c r="B1430" s="27"/>
      <c r="C1430" s="27"/>
      <c r="D1430" s="25" t="s">
        <v>1537</v>
      </c>
      <c r="E1430" s="28" t="n">
        <v>0</v>
      </c>
    </row>
    <row r="1431" customFormat="false" ht="12.75" hidden="false" customHeight="false" outlineLevel="2" collapsed="false">
      <c r="A1431" s="27"/>
      <c r="B1431" s="27"/>
      <c r="C1431" s="27"/>
      <c r="D1431" s="25" t="s">
        <v>1538</v>
      </c>
      <c r="E1431" s="28" t="n">
        <v>94825.63</v>
      </c>
    </row>
    <row r="1432" customFormat="false" ht="12.75" hidden="false" customHeight="false" outlineLevel="2" collapsed="false">
      <c r="A1432" s="27"/>
      <c r="B1432" s="27"/>
      <c r="C1432" s="27"/>
      <c r="D1432" s="25" t="s">
        <v>1539</v>
      </c>
      <c r="E1432" s="28" t="n">
        <v>0</v>
      </c>
    </row>
    <row r="1433" customFormat="false" ht="12.75" hidden="false" customHeight="false" outlineLevel="2" collapsed="false">
      <c r="A1433" s="27"/>
      <c r="B1433" s="27"/>
      <c r="C1433" s="27"/>
      <c r="D1433" s="25" t="s">
        <v>1540</v>
      </c>
      <c r="E1433" s="28" t="n">
        <v>98733.65</v>
      </c>
    </row>
    <row r="1434" customFormat="false" ht="12.75" hidden="false" customHeight="false" outlineLevel="2" collapsed="false">
      <c r="A1434" s="27"/>
      <c r="B1434" s="27"/>
      <c r="C1434" s="27"/>
      <c r="D1434" s="25" t="s">
        <v>1541</v>
      </c>
      <c r="E1434" s="28" t="n">
        <v>165652.71</v>
      </c>
    </row>
    <row r="1435" customFormat="false" ht="12.75" hidden="false" customHeight="false" outlineLevel="2" collapsed="false">
      <c r="A1435" s="27"/>
      <c r="B1435" s="27"/>
      <c r="C1435" s="27"/>
      <c r="D1435" s="25" t="s">
        <v>1542</v>
      </c>
      <c r="E1435" s="28" t="n">
        <v>153788.75</v>
      </c>
    </row>
    <row r="1436" customFormat="false" ht="12.75" hidden="false" customHeight="false" outlineLevel="2" collapsed="false">
      <c r="A1436" s="27"/>
      <c r="B1436" s="27"/>
      <c r="C1436" s="27"/>
      <c r="D1436" s="25" t="s">
        <v>1543</v>
      </c>
      <c r="E1436" s="28" t="n">
        <v>157671.11</v>
      </c>
    </row>
    <row r="1437" customFormat="false" ht="12.75" hidden="false" customHeight="false" outlineLevel="2" collapsed="false">
      <c r="A1437" s="27"/>
      <c r="B1437" s="27"/>
      <c r="C1437" s="27"/>
      <c r="D1437" s="25" t="s">
        <v>1544</v>
      </c>
      <c r="E1437" s="28" t="n">
        <v>138750.58</v>
      </c>
    </row>
    <row r="1438" customFormat="false" ht="12.75" hidden="false" customHeight="false" outlineLevel="2" collapsed="false">
      <c r="A1438" s="27"/>
      <c r="B1438" s="27"/>
      <c r="C1438" s="27"/>
      <c r="D1438" s="25" t="s">
        <v>1545</v>
      </c>
      <c r="E1438" s="28" t="n">
        <v>64225.1</v>
      </c>
    </row>
    <row r="1439" customFormat="false" ht="12.75" hidden="false" customHeight="false" outlineLevel="2" collapsed="false">
      <c r="A1439" s="27"/>
      <c r="B1439" s="27"/>
      <c r="C1439" s="27"/>
      <c r="D1439" s="25" t="s">
        <v>1546</v>
      </c>
      <c r="E1439" s="28" t="n">
        <v>157665.44</v>
      </c>
    </row>
    <row r="1440" customFormat="false" ht="12.75" hidden="false" customHeight="false" outlineLevel="2" collapsed="false">
      <c r="A1440" s="27"/>
      <c r="B1440" s="27"/>
      <c r="C1440" s="27"/>
      <c r="D1440" s="25" t="s">
        <v>1547</v>
      </c>
      <c r="E1440" s="28" t="n">
        <v>153642.62</v>
      </c>
    </row>
    <row r="1441" customFormat="false" ht="12.75" hidden="false" customHeight="false" outlineLevel="2" collapsed="false">
      <c r="A1441" s="27"/>
      <c r="B1441" s="27"/>
      <c r="C1441" s="27"/>
      <c r="D1441" s="25" t="s">
        <v>1548</v>
      </c>
      <c r="E1441" s="28" t="n">
        <v>0</v>
      </c>
    </row>
    <row r="1442" customFormat="false" ht="12.75" hidden="false" customHeight="false" outlineLevel="2" collapsed="false">
      <c r="A1442" s="27"/>
      <c r="B1442" s="27"/>
      <c r="C1442" s="27"/>
      <c r="D1442" s="25" t="s">
        <v>1549</v>
      </c>
      <c r="E1442" s="28" t="n">
        <v>100114.7</v>
      </c>
    </row>
    <row r="1443" customFormat="false" ht="12.75" hidden="false" customHeight="false" outlineLevel="2" collapsed="false">
      <c r="A1443" s="27"/>
      <c r="B1443" s="27"/>
      <c r="C1443" s="27"/>
      <c r="D1443" s="25" t="s">
        <v>1550</v>
      </c>
      <c r="E1443" s="28" t="n">
        <v>157251.71</v>
      </c>
    </row>
    <row r="1444" customFormat="false" ht="12.75" hidden="false" customHeight="false" outlineLevel="2" collapsed="false">
      <c r="A1444" s="27"/>
      <c r="B1444" s="27"/>
      <c r="C1444" s="27"/>
      <c r="D1444" s="25" t="s">
        <v>1551</v>
      </c>
      <c r="E1444" s="28" t="n">
        <v>157671.11</v>
      </c>
    </row>
    <row r="1445" customFormat="false" ht="12.75" hidden="false" customHeight="false" outlineLevel="2" collapsed="false">
      <c r="A1445" s="27"/>
      <c r="B1445" s="27"/>
      <c r="C1445" s="27"/>
      <c r="D1445" s="25" t="s">
        <v>1552</v>
      </c>
      <c r="E1445" s="28" t="n">
        <v>0</v>
      </c>
    </row>
    <row r="1446" customFormat="false" ht="12.75" hidden="false" customHeight="false" outlineLevel="2" collapsed="false">
      <c r="A1446" s="27"/>
      <c r="B1446" s="27"/>
      <c r="C1446" s="27"/>
      <c r="D1446" s="25" t="s">
        <v>1553</v>
      </c>
      <c r="E1446" s="28" t="n">
        <v>74951.35</v>
      </c>
    </row>
    <row r="1447" customFormat="false" ht="12.75" hidden="false" customHeight="false" outlineLevel="2" collapsed="false">
      <c r="A1447" s="27"/>
      <c r="B1447" s="27"/>
      <c r="C1447" s="27"/>
      <c r="D1447" s="25" t="s">
        <v>1554</v>
      </c>
      <c r="E1447" s="28" t="n">
        <v>155999.8</v>
      </c>
    </row>
    <row r="1448" customFormat="false" ht="12.75" hidden="false" customHeight="false" outlineLevel="2" collapsed="false">
      <c r="A1448" s="27"/>
      <c r="B1448" s="27"/>
      <c r="C1448" s="27"/>
      <c r="D1448" s="25" t="s">
        <v>1555</v>
      </c>
      <c r="E1448" s="28" t="n">
        <v>104879.73</v>
      </c>
    </row>
    <row r="1449" customFormat="false" ht="12.75" hidden="false" customHeight="false" outlineLevel="2" collapsed="false">
      <c r="A1449" s="27"/>
      <c r="B1449" s="27"/>
      <c r="C1449" s="27"/>
      <c r="D1449" s="25" t="s">
        <v>1556</v>
      </c>
      <c r="E1449" s="28" t="n">
        <v>66537.21</v>
      </c>
    </row>
    <row r="1450" customFormat="false" ht="12.75" hidden="false" customHeight="false" outlineLevel="2" collapsed="false">
      <c r="A1450" s="27"/>
      <c r="B1450" s="27"/>
      <c r="C1450" s="27"/>
      <c r="D1450" s="25" t="s">
        <v>1557</v>
      </c>
      <c r="E1450" s="28" t="n">
        <v>0</v>
      </c>
    </row>
    <row r="1451" customFormat="false" ht="12.75" hidden="false" customHeight="false" outlineLevel="2" collapsed="false">
      <c r="A1451" s="27"/>
      <c r="B1451" s="27"/>
      <c r="C1451" s="27"/>
      <c r="D1451" s="25" t="s">
        <v>1558</v>
      </c>
      <c r="E1451" s="28" t="n">
        <v>88787.43</v>
      </c>
    </row>
    <row r="1452" customFormat="false" ht="12.75" hidden="false" customHeight="false" outlineLevel="2" collapsed="false">
      <c r="A1452" s="27"/>
      <c r="B1452" s="27"/>
      <c r="C1452" s="27"/>
      <c r="D1452" s="25" t="s">
        <v>1559</v>
      </c>
      <c r="E1452" s="28" t="n">
        <v>132993.62</v>
      </c>
    </row>
    <row r="1453" customFormat="false" ht="12.75" hidden="false" customHeight="false" outlineLevel="2" collapsed="false">
      <c r="A1453" s="27"/>
      <c r="B1453" s="27"/>
      <c r="C1453" s="27"/>
      <c r="D1453" s="25" t="s">
        <v>1560</v>
      </c>
      <c r="E1453" s="28" t="n">
        <v>78068.7</v>
      </c>
    </row>
    <row r="1454" customFormat="false" ht="12.75" hidden="false" customHeight="false" outlineLevel="2" collapsed="false">
      <c r="A1454" s="27"/>
      <c r="B1454" s="27"/>
      <c r="C1454" s="27"/>
      <c r="D1454" s="25" t="s">
        <v>1561</v>
      </c>
      <c r="E1454" s="28" t="n">
        <v>0</v>
      </c>
    </row>
    <row r="1455" customFormat="false" ht="12.75" hidden="false" customHeight="false" outlineLevel="2" collapsed="false">
      <c r="A1455" s="27"/>
      <c r="B1455" s="27"/>
      <c r="C1455" s="27"/>
      <c r="D1455" s="25" t="s">
        <v>1562</v>
      </c>
      <c r="E1455" s="28" t="n">
        <v>99581.29</v>
      </c>
    </row>
    <row r="1456" customFormat="false" ht="12.75" hidden="false" customHeight="false" outlineLevel="2" collapsed="false">
      <c r="A1456" s="27"/>
      <c r="B1456" s="27"/>
      <c r="C1456" s="27"/>
      <c r="D1456" s="25" t="s">
        <v>1563</v>
      </c>
      <c r="E1456" s="28" t="n">
        <v>0</v>
      </c>
    </row>
    <row r="1457" customFormat="false" ht="12.75" hidden="false" customHeight="false" outlineLevel="2" collapsed="false">
      <c r="A1457" s="27"/>
      <c r="B1457" s="27"/>
      <c r="C1457" s="27"/>
      <c r="D1457" s="25" t="s">
        <v>1564</v>
      </c>
      <c r="E1457" s="28" t="n">
        <v>165969.6</v>
      </c>
    </row>
    <row r="1458" customFormat="false" ht="12.75" hidden="false" customHeight="false" outlineLevel="2" collapsed="false">
      <c r="A1458" s="27"/>
      <c r="B1458" s="27"/>
      <c r="C1458" s="27"/>
      <c r="D1458" s="25" t="s">
        <v>1565</v>
      </c>
      <c r="E1458" s="28" t="n">
        <v>164309.89</v>
      </c>
    </row>
    <row r="1459" customFormat="false" ht="12.75" hidden="false" customHeight="false" outlineLevel="2" collapsed="false">
      <c r="A1459" s="27"/>
      <c r="B1459" s="27"/>
      <c r="C1459" s="27"/>
      <c r="D1459" s="25" t="s">
        <v>1566</v>
      </c>
      <c r="E1459" s="28" t="n">
        <v>72794.41</v>
      </c>
    </row>
    <row r="1460" customFormat="false" ht="12.75" hidden="false" customHeight="false" outlineLevel="2" collapsed="false">
      <c r="A1460" s="27"/>
      <c r="B1460" s="27"/>
      <c r="C1460" s="27"/>
      <c r="D1460" s="25" t="s">
        <v>1567</v>
      </c>
      <c r="E1460" s="28" t="n">
        <v>0</v>
      </c>
    </row>
    <row r="1461" customFormat="false" ht="12.75" hidden="false" customHeight="false" outlineLevel="2" collapsed="false">
      <c r="A1461" s="27"/>
      <c r="B1461" s="27"/>
      <c r="C1461" s="27"/>
      <c r="D1461" s="25" t="s">
        <v>1568</v>
      </c>
      <c r="E1461" s="28" t="n">
        <v>115708.59</v>
      </c>
    </row>
    <row r="1462" customFormat="false" ht="12.75" hidden="false" customHeight="false" outlineLevel="2" collapsed="false">
      <c r="A1462" s="27"/>
      <c r="B1462" s="27"/>
      <c r="C1462" s="27"/>
      <c r="D1462" s="25" t="s">
        <v>1569</v>
      </c>
      <c r="E1462" s="28" t="n">
        <v>0</v>
      </c>
    </row>
    <row r="1463" customFormat="false" ht="12.75" hidden="false" customHeight="false" outlineLevel="2" collapsed="false">
      <c r="A1463" s="27"/>
      <c r="B1463" s="27"/>
      <c r="C1463" s="27"/>
      <c r="D1463" s="25" t="s">
        <v>1570</v>
      </c>
      <c r="E1463" s="28" t="n">
        <v>0</v>
      </c>
    </row>
    <row r="1464" customFormat="false" ht="12.75" hidden="false" customHeight="false" outlineLevel="2" collapsed="false">
      <c r="A1464" s="27"/>
      <c r="B1464" s="27"/>
      <c r="C1464" s="27"/>
      <c r="D1464" s="25" t="s">
        <v>1571</v>
      </c>
      <c r="E1464" s="28" t="n">
        <v>0</v>
      </c>
    </row>
    <row r="1465" customFormat="false" ht="12.75" hidden="false" customHeight="false" outlineLevel="2" collapsed="false">
      <c r="A1465" s="27"/>
      <c r="B1465" s="27"/>
      <c r="C1465" s="27"/>
      <c r="D1465" s="25" t="s">
        <v>1572</v>
      </c>
      <c r="E1465" s="28" t="n">
        <v>87477.47</v>
      </c>
    </row>
    <row r="1466" customFormat="false" ht="12.75" hidden="false" customHeight="false" outlineLevel="2" collapsed="false">
      <c r="A1466" s="27"/>
      <c r="B1466" s="27"/>
      <c r="C1466" s="27"/>
      <c r="D1466" s="25" t="s">
        <v>1573</v>
      </c>
      <c r="E1466" s="28" t="n">
        <v>0</v>
      </c>
    </row>
    <row r="1467" customFormat="false" ht="12.75" hidden="false" customHeight="false" outlineLevel="2" collapsed="false">
      <c r="A1467" s="27"/>
      <c r="B1467" s="27"/>
      <c r="C1467" s="27"/>
      <c r="D1467" s="25" t="s">
        <v>1574</v>
      </c>
      <c r="E1467" s="28" t="n">
        <v>97939.95</v>
      </c>
    </row>
    <row r="1468" customFormat="false" ht="12.75" hidden="false" customHeight="false" outlineLevel="2" collapsed="false">
      <c r="A1468" s="27"/>
      <c r="B1468" s="27"/>
      <c r="C1468" s="27"/>
      <c r="D1468" s="25" t="s">
        <v>1575</v>
      </c>
      <c r="E1468" s="28" t="n">
        <v>0</v>
      </c>
    </row>
    <row r="1469" customFormat="false" ht="12.75" hidden="false" customHeight="false" outlineLevel="2" collapsed="false">
      <c r="A1469" s="27"/>
      <c r="B1469" s="27"/>
      <c r="C1469" s="27"/>
      <c r="D1469" s="25" t="s">
        <v>1576</v>
      </c>
      <c r="E1469" s="28" t="n">
        <v>0</v>
      </c>
    </row>
    <row r="1470" customFormat="false" ht="12.75" hidden="false" customHeight="false" outlineLevel="2" collapsed="false">
      <c r="A1470" s="27"/>
      <c r="B1470" s="27"/>
      <c r="C1470" s="27"/>
      <c r="D1470" s="25" t="s">
        <v>1577</v>
      </c>
      <c r="E1470" s="28" t="n">
        <v>0</v>
      </c>
    </row>
    <row r="1471" customFormat="false" ht="12.75" hidden="false" customHeight="false" outlineLevel="2" collapsed="false">
      <c r="A1471" s="27"/>
      <c r="B1471" s="27"/>
      <c r="C1471" s="27"/>
      <c r="D1471" s="25" t="s">
        <v>1578</v>
      </c>
      <c r="E1471" s="28" t="n">
        <v>0</v>
      </c>
    </row>
    <row r="1472" customFormat="false" ht="12.75" hidden="false" customHeight="false" outlineLevel="2" collapsed="false">
      <c r="A1472" s="27"/>
      <c r="B1472" s="27"/>
      <c r="C1472" s="27"/>
      <c r="D1472" s="25" t="s">
        <v>1579</v>
      </c>
      <c r="E1472" s="28" t="n">
        <v>0</v>
      </c>
    </row>
    <row r="1473" customFormat="false" ht="12.75" hidden="false" customHeight="false" outlineLevel="2" collapsed="false">
      <c r="A1473" s="27"/>
      <c r="B1473" s="27"/>
      <c r="C1473" s="27"/>
      <c r="D1473" s="25" t="s">
        <v>1580</v>
      </c>
      <c r="E1473" s="28" t="n">
        <v>118730.29</v>
      </c>
    </row>
    <row r="1474" customFormat="false" ht="12.75" hidden="false" customHeight="false" outlineLevel="2" collapsed="false">
      <c r="A1474" s="27"/>
      <c r="B1474" s="27"/>
      <c r="C1474" s="27"/>
      <c r="D1474" s="25" t="s">
        <v>1581</v>
      </c>
      <c r="E1474" s="28" t="n">
        <v>0</v>
      </c>
    </row>
    <row r="1475" customFormat="false" ht="12.75" hidden="false" customHeight="false" outlineLevel="2" collapsed="false">
      <c r="A1475" s="27"/>
      <c r="B1475" s="27"/>
      <c r="C1475" s="27"/>
      <c r="D1475" s="25" t="s">
        <v>1582</v>
      </c>
      <c r="E1475" s="28" t="n">
        <v>0</v>
      </c>
    </row>
    <row r="1476" customFormat="false" ht="12.75" hidden="false" customHeight="false" outlineLevel="2" collapsed="false">
      <c r="A1476" s="27"/>
      <c r="B1476" s="27"/>
      <c r="C1476" s="27"/>
      <c r="D1476" s="25" t="s">
        <v>1583</v>
      </c>
      <c r="E1476" s="28" t="n">
        <v>0</v>
      </c>
    </row>
    <row r="1477" customFormat="false" ht="12.75" hidden="false" customHeight="false" outlineLevel="2" collapsed="false">
      <c r="A1477" s="27"/>
      <c r="B1477" s="27"/>
      <c r="C1477" s="27"/>
      <c r="D1477" s="25" t="s">
        <v>1584</v>
      </c>
      <c r="E1477" s="28" t="n">
        <v>0</v>
      </c>
    </row>
    <row r="1478" customFormat="false" ht="12.75" hidden="false" customHeight="false" outlineLevel="2" collapsed="false">
      <c r="A1478" s="27"/>
      <c r="B1478" s="27"/>
      <c r="C1478" s="27"/>
      <c r="D1478" s="25" t="s">
        <v>1585</v>
      </c>
      <c r="E1478" s="28" t="n">
        <v>0</v>
      </c>
    </row>
    <row r="1479" customFormat="false" ht="12.75" hidden="false" customHeight="false" outlineLevel="2" collapsed="false">
      <c r="A1479" s="27"/>
      <c r="B1479" s="27"/>
      <c r="C1479" s="27"/>
      <c r="D1479" s="25" t="s">
        <v>1586</v>
      </c>
      <c r="E1479" s="28" t="n">
        <v>0</v>
      </c>
    </row>
    <row r="1480" customFormat="false" ht="12.75" hidden="false" customHeight="false" outlineLevel="2" collapsed="false">
      <c r="A1480" s="27"/>
      <c r="B1480" s="27"/>
      <c r="C1480" s="27"/>
      <c r="D1480" s="25" t="s">
        <v>1587</v>
      </c>
      <c r="E1480" s="28" t="n">
        <v>0</v>
      </c>
    </row>
    <row r="1481" customFormat="false" ht="12.75" hidden="false" customHeight="false" outlineLevel="2" collapsed="false">
      <c r="A1481" s="27"/>
      <c r="B1481" s="27"/>
      <c r="C1481" s="27"/>
      <c r="D1481" s="25" t="s">
        <v>1588</v>
      </c>
      <c r="E1481" s="28" t="n">
        <v>165944.53</v>
      </c>
    </row>
    <row r="1482" customFormat="false" ht="12.75" hidden="false" customHeight="false" outlineLevel="2" collapsed="false">
      <c r="A1482" s="27"/>
      <c r="B1482" s="27"/>
      <c r="C1482" s="27"/>
      <c r="D1482" s="25" t="s">
        <v>1589</v>
      </c>
      <c r="E1482" s="28" t="n">
        <v>106100.67</v>
      </c>
    </row>
    <row r="1483" customFormat="false" ht="12.75" hidden="false" customHeight="false" outlineLevel="2" collapsed="false">
      <c r="A1483" s="27"/>
      <c r="B1483" s="27"/>
      <c r="C1483" s="27"/>
      <c r="D1483" s="25" t="s">
        <v>1590</v>
      </c>
      <c r="E1483" s="28" t="n">
        <v>0</v>
      </c>
    </row>
    <row r="1484" customFormat="false" ht="12.75" hidden="false" customHeight="false" outlineLevel="2" collapsed="false">
      <c r="A1484" s="27"/>
      <c r="B1484" s="27"/>
      <c r="C1484" s="27"/>
      <c r="D1484" s="25" t="s">
        <v>1591</v>
      </c>
      <c r="E1484" s="28" t="n">
        <v>90821.34</v>
      </c>
    </row>
    <row r="1485" customFormat="false" ht="12.75" hidden="false" customHeight="false" outlineLevel="2" collapsed="false">
      <c r="A1485" s="27"/>
      <c r="B1485" s="27"/>
      <c r="C1485" s="27"/>
      <c r="D1485" s="25" t="s">
        <v>1592</v>
      </c>
      <c r="E1485" s="28" t="n">
        <v>161266.01</v>
      </c>
    </row>
    <row r="1486" customFormat="false" ht="12.75" hidden="false" customHeight="false" outlineLevel="2" collapsed="false">
      <c r="A1486" s="27"/>
      <c r="B1486" s="27"/>
      <c r="C1486" s="27"/>
      <c r="D1486" s="25" t="s">
        <v>1593</v>
      </c>
      <c r="E1486" s="28" t="n">
        <v>88185.45</v>
      </c>
    </row>
    <row r="1487" customFormat="false" ht="12.75" hidden="false" customHeight="false" outlineLevel="2" collapsed="false">
      <c r="A1487" s="27"/>
      <c r="B1487" s="27"/>
      <c r="C1487" s="27"/>
      <c r="D1487" s="25" t="s">
        <v>1594</v>
      </c>
      <c r="E1487" s="28" t="n">
        <v>0</v>
      </c>
    </row>
    <row r="1488" customFormat="false" ht="12.75" hidden="false" customHeight="false" outlineLevel="2" collapsed="false">
      <c r="A1488" s="27"/>
      <c r="B1488" s="27"/>
      <c r="C1488" s="27"/>
      <c r="D1488" s="25" t="s">
        <v>1595</v>
      </c>
      <c r="E1488" s="28" t="n">
        <v>150110.04</v>
      </c>
    </row>
    <row r="1489" customFormat="false" ht="12.75" hidden="false" customHeight="false" outlineLevel="2" collapsed="false">
      <c r="A1489" s="27"/>
      <c r="B1489" s="27"/>
      <c r="C1489" s="27"/>
      <c r="D1489" s="25" t="s">
        <v>1596</v>
      </c>
      <c r="E1489" s="28" t="n">
        <v>95391.49</v>
      </c>
    </row>
    <row r="1490" customFormat="false" ht="12.75" hidden="false" customHeight="false" outlineLevel="2" collapsed="false">
      <c r="A1490" s="27"/>
      <c r="B1490" s="27"/>
      <c r="C1490" s="27"/>
      <c r="D1490" s="25" t="s">
        <v>1597</v>
      </c>
      <c r="E1490" s="28" t="n">
        <v>131297.47</v>
      </c>
    </row>
    <row r="1491" customFormat="false" ht="12.75" hidden="false" customHeight="false" outlineLevel="2" collapsed="false">
      <c r="A1491" s="27"/>
      <c r="B1491" s="27"/>
      <c r="C1491" s="27"/>
      <c r="D1491" s="25" t="s">
        <v>1598</v>
      </c>
      <c r="E1491" s="28" t="n">
        <v>103638.19</v>
      </c>
    </row>
    <row r="1492" customFormat="false" ht="12.75" hidden="false" customHeight="false" outlineLevel="2" collapsed="false">
      <c r="A1492" s="27"/>
      <c r="B1492" s="27"/>
      <c r="C1492" s="27"/>
      <c r="D1492" s="25" t="s">
        <v>1599</v>
      </c>
      <c r="E1492" s="28" t="n">
        <v>133896.9</v>
      </c>
    </row>
    <row r="1493" customFormat="false" ht="12.75" hidden="false" customHeight="false" outlineLevel="2" collapsed="false">
      <c r="A1493" s="27"/>
      <c r="B1493" s="27"/>
      <c r="C1493" s="27"/>
      <c r="D1493" s="25" t="s">
        <v>1600</v>
      </c>
      <c r="E1493" s="28" t="n">
        <v>144745.7</v>
      </c>
    </row>
    <row r="1494" customFormat="false" ht="12.75" hidden="false" customHeight="false" outlineLevel="2" collapsed="false">
      <c r="A1494" s="27"/>
      <c r="B1494" s="27"/>
      <c r="C1494" s="27"/>
      <c r="D1494" s="25" t="s">
        <v>1601</v>
      </c>
      <c r="E1494" s="28" t="n">
        <v>157656.61</v>
      </c>
    </row>
    <row r="1495" customFormat="false" ht="12.75" hidden="false" customHeight="false" outlineLevel="2" collapsed="false">
      <c r="A1495" s="27"/>
      <c r="B1495" s="27"/>
      <c r="C1495" s="27"/>
      <c r="D1495" s="25" t="s">
        <v>1602</v>
      </c>
      <c r="E1495" s="28" t="n">
        <v>145625.04</v>
      </c>
    </row>
    <row r="1496" customFormat="false" ht="12.75" hidden="false" customHeight="false" outlineLevel="2" collapsed="false">
      <c r="A1496" s="27"/>
      <c r="B1496" s="27"/>
      <c r="C1496" s="27"/>
      <c r="D1496" s="25" t="s">
        <v>1603</v>
      </c>
      <c r="E1496" s="28" t="n">
        <v>66403.24</v>
      </c>
    </row>
    <row r="1497" customFormat="false" ht="12.75" hidden="false" customHeight="false" outlineLevel="2" collapsed="false">
      <c r="A1497" s="27"/>
      <c r="B1497" s="27"/>
      <c r="C1497" s="27"/>
      <c r="D1497" s="25" t="s">
        <v>1604</v>
      </c>
      <c r="E1497" s="28" t="n">
        <v>126401.77</v>
      </c>
    </row>
    <row r="1498" customFormat="false" ht="12.75" hidden="false" customHeight="false" outlineLevel="2" collapsed="false">
      <c r="A1498" s="27"/>
      <c r="B1498" s="27"/>
      <c r="C1498" s="27"/>
      <c r="D1498" s="25" t="s">
        <v>1605</v>
      </c>
      <c r="E1498" s="28" t="n">
        <v>154177.45</v>
      </c>
    </row>
    <row r="1499" customFormat="false" ht="12.75" hidden="false" customHeight="false" outlineLevel="2" collapsed="false">
      <c r="A1499" s="27"/>
      <c r="B1499" s="27"/>
      <c r="C1499" s="27"/>
      <c r="D1499" s="25" t="s">
        <v>1606</v>
      </c>
      <c r="E1499" s="28" t="n">
        <v>67081.25</v>
      </c>
    </row>
    <row r="1500" customFormat="false" ht="12.75" hidden="false" customHeight="false" outlineLevel="2" collapsed="false">
      <c r="A1500" s="27"/>
      <c r="B1500" s="27"/>
      <c r="C1500" s="27"/>
      <c r="D1500" s="25" t="s">
        <v>1607</v>
      </c>
      <c r="E1500" s="28" t="n">
        <v>103996.72</v>
      </c>
    </row>
    <row r="1501" customFormat="false" ht="12.75" hidden="false" customHeight="false" outlineLevel="2" collapsed="false">
      <c r="A1501" s="27"/>
      <c r="B1501" s="27"/>
      <c r="C1501" s="27"/>
      <c r="D1501" s="25" t="s">
        <v>1608</v>
      </c>
      <c r="E1501" s="28" t="n">
        <v>0</v>
      </c>
    </row>
    <row r="1502" customFormat="false" ht="12.75" hidden="false" customHeight="false" outlineLevel="2" collapsed="false">
      <c r="A1502" s="27"/>
      <c r="B1502" s="27"/>
      <c r="C1502" s="27"/>
      <c r="D1502" s="25" t="s">
        <v>1609</v>
      </c>
      <c r="E1502" s="28" t="n">
        <v>0</v>
      </c>
    </row>
    <row r="1503" customFormat="false" ht="12.75" hidden="false" customHeight="false" outlineLevel="2" collapsed="false">
      <c r="A1503" s="27"/>
      <c r="B1503" s="27"/>
      <c r="C1503" s="27"/>
      <c r="D1503" s="25" t="s">
        <v>1610</v>
      </c>
      <c r="E1503" s="28" t="n">
        <v>0</v>
      </c>
    </row>
    <row r="1504" customFormat="false" ht="12.75" hidden="false" customHeight="false" outlineLevel="2" collapsed="false">
      <c r="A1504" s="27"/>
      <c r="B1504" s="27"/>
      <c r="C1504" s="27"/>
      <c r="D1504" s="25" t="s">
        <v>1611</v>
      </c>
      <c r="E1504" s="28" t="n">
        <v>88244.49</v>
      </c>
    </row>
    <row r="1505" customFormat="false" ht="12.75" hidden="false" customHeight="false" outlineLevel="2" collapsed="false">
      <c r="A1505" s="27"/>
      <c r="B1505" s="27"/>
      <c r="C1505" s="27"/>
      <c r="D1505" s="25" t="s">
        <v>1612</v>
      </c>
      <c r="E1505" s="28" t="n">
        <v>78835.56</v>
      </c>
    </row>
    <row r="1506" customFormat="false" ht="12.75" hidden="false" customHeight="false" outlineLevel="2" collapsed="false">
      <c r="A1506" s="27"/>
      <c r="B1506" s="27"/>
      <c r="C1506" s="27"/>
      <c r="D1506" s="25" t="s">
        <v>1613</v>
      </c>
      <c r="E1506" s="28" t="n">
        <v>154276.46</v>
      </c>
    </row>
    <row r="1507" customFormat="false" ht="12.75" hidden="false" customHeight="false" outlineLevel="2" collapsed="false">
      <c r="A1507" s="27"/>
      <c r="B1507" s="27"/>
      <c r="C1507" s="27"/>
      <c r="D1507" s="25" t="s">
        <v>1614</v>
      </c>
      <c r="E1507" s="28" t="n">
        <v>109441.1</v>
      </c>
    </row>
    <row r="1508" customFormat="false" ht="12.75" hidden="false" customHeight="false" outlineLevel="2" collapsed="false">
      <c r="A1508" s="27"/>
      <c r="B1508" s="27"/>
      <c r="C1508" s="27"/>
      <c r="D1508" s="25" t="s">
        <v>1615</v>
      </c>
      <c r="E1508" s="28" t="n">
        <v>98787.61</v>
      </c>
    </row>
    <row r="1509" customFormat="false" ht="12.75" hidden="false" customHeight="false" outlineLevel="2" collapsed="false">
      <c r="A1509" s="27"/>
      <c r="B1509" s="27"/>
      <c r="C1509" s="27"/>
      <c r="D1509" s="25" t="s">
        <v>1616</v>
      </c>
      <c r="E1509" s="28" t="n">
        <v>0</v>
      </c>
    </row>
    <row r="1510" customFormat="false" ht="12.75" hidden="false" customHeight="false" outlineLevel="2" collapsed="false">
      <c r="A1510" s="27"/>
      <c r="B1510" s="27"/>
      <c r="C1510" s="27"/>
      <c r="D1510" s="25" t="s">
        <v>1617</v>
      </c>
      <c r="E1510" s="28" t="n">
        <v>68130.21</v>
      </c>
    </row>
    <row r="1511" customFormat="false" ht="12.75" hidden="false" customHeight="false" outlineLevel="2" collapsed="false">
      <c r="A1511" s="27"/>
      <c r="B1511" s="27"/>
      <c r="C1511" s="27"/>
      <c r="D1511" s="25" t="s">
        <v>1618</v>
      </c>
      <c r="E1511" s="28" t="n">
        <v>87222.65</v>
      </c>
    </row>
    <row r="1512" customFormat="false" ht="12.75" hidden="false" customHeight="false" outlineLevel="2" collapsed="false">
      <c r="A1512" s="27"/>
      <c r="B1512" s="27"/>
      <c r="C1512" s="27"/>
      <c r="D1512" s="25" t="s">
        <v>1619</v>
      </c>
      <c r="E1512" s="28" t="n">
        <v>151271.3</v>
      </c>
    </row>
    <row r="1513" customFormat="false" ht="12.75" hidden="false" customHeight="false" outlineLevel="2" collapsed="false">
      <c r="A1513" s="27"/>
      <c r="B1513" s="27"/>
      <c r="C1513" s="27"/>
      <c r="D1513" s="25" t="s">
        <v>1620</v>
      </c>
      <c r="E1513" s="28" t="n">
        <v>136197.01</v>
      </c>
    </row>
    <row r="1514" customFormat="false" ht="12.75" hidden="false" customHeight="false" outlineLevel="2" collapsed="false">
      <c r="A1514" s="27"/>
      <c r="B1514" s="27"/>
      <c r="C1514" s="27"/>
      <c r="D1514" s="25" t="s">
        <v>1621</v>
      </c>
      <c r="E1514" s="28" t="n">
        <v>116066.42</v>
      </c>
    </row>
    <row r="1515" customFormat="false" ht="12.75" hidden="false" customHeight="false" outlineLevel="2" collapsed="false">
      <c r="A1515" s="27"/>
      <c r="B1515" s="27"/>
      <c r="C1515" s="27"/>
      <c r="D1515" s="25" t="s">
        <v>1622</v>
      </c>
      <c r="E1515" s="28" t="n">
        <v>157671.11</v>
      </c>
    </row>
    <row r="1516" customFormat="false" ht="12.75" hidden="false" customHeight="false" outlineLevel="2" collapsed="false">
      <c r="A1516" s="27"/>
      <c r="B1516" s="27"/>
      <c r="C1516" s="27"/>
      <c r="D1516" s="25" t="s">
        <v>1623</v>
      </c>
      <c r="E1516" s="28" t="n">
        <v>163042.66</v>
      </c>
    </row>
    <row r="1517" customFormat="false" ht="12.75" hidden="false" customHeight="false" outlineLevel="2" collapsed="false">
      <c r="A1517" s="27"/>
      <c r="B1517" s="27"/>
      <c r="C1517" s="27"/>
      <c r="D1517" s="25" t="s">
        <v>1624</v>
      </c>
      <c r="E1517" s="28" t="n">
        <v>0</v>
      </c>
    </row>
    <row r="1518" customFormat="false" ht="12.75" hidden="false" customHeight="false" outlineLevel="2" collapsed="false">
      <c r="A1518" s="27"/>
      <c r="B1518" s="27"/>
      <c r="C1518" s="27"/>
      <c r="D1518" s="25" t="s">
        <v>1625</v>
      </c>
      <c r="E1518" s="28" t="n">
        <v>156252.08</v>
      </c>
    </row>
    <row r="1519" customFormat="false" ht="12.75" hidden="false" customHeight="false" outlineLevel="2" collapsed="false">
      <c r="A1519" s="27"/>
      <c r="B1519" s="27"/>
      <c r="C1519" s="27"/>
      <c r="D1519" s="25" t="s">
        <v>1626</v>
      </c>
      <c r="E1519" s="28" t="n">
        <v>0</v>
      </c>
    </row>
    <row r="1520" customFormat="false" ht="12.75" hidden="false" customHeight="false" outlineLevel="2" collapsed="false">
      <c r="A1520" s="27"/>
      <c r="B1520" s="27"/>
      <c r="C1520" s="27"/>
      <c r="D1520" s="25" t="s">
        <v>1627</v>
      </c>
      <c r="E1520" s="28" t="n">
        <v>0</v>
      </c>
    </row>
    <row r="1521" customFormat="false" ht="12.75" hidden="false" customHeight="false" outlineLevel="2" collapsed="false">
      <c r="A1521" s="27"/>
      <c r="B1521" s="27"/>
      <c r="C1521" s="27"/>
      <c r="D1521" s="25" t="s">
        <v>1628</v>
      </c>
      <c r="E1521" s="28" t="n">
        <v>98378.89</v>
      </c>
    </row>
    <row r="1522" customFormat="false" ht="12.75" hidden="false" customHeight="false" outlineLevel="2" collapsed="false">
      <c r="A1522" s="27"/>
      <c r="B1522" s="27"/>
      <c r="C1522" s="27"/>
      <c r="D1522" s="25" t="s">
        <v>1629</v>
      </c>
      <c r="E1522" s="28" t="n">
        <v>87061.01</v>
      </c>
    </row>
    <row r="1523" customFormat="false" ht="12.75" hidden="false" customHeight="false" outlineLevel="2" collapsed="false">
      <c r="A1523" s="27"/>
      <c r="B1523" s="27"/>
      <c r="C1523" s="27"/>
      <c r="D1523" s="25" t="s">
        <v>1630</v>
      </c>
      <c r="E1523" s="28" t="n">
        <v>0</v>
      </c>
    </row>
    <row r="1524" customFormat="false" ht="12.75" hidden="false" customHeight="false" outlineLevel="2" collapsed="false">
      <c r="A1524" s="27"/>
      <c r="B1524" s="27"/>
      <c r="C1524" s="27"/>
      <c r="D1524" s="25" t="s">
        <v>1631</v>
      </c>
      <c r="E1524" s="28" t="n">
        <v>98623.28</v>
      </c>
    </row>
    <row r="1525" customFormat="false" ht="12.75" hidden="false" customHeight="false" outlineLevel="2" collapsed="false">
      <c r="A1525" s="27"/>
      <c r="B1525" s="27"/>
      <c r="C1525" s="27"/>
      <c r="D1525" s="25" t="s">
        <v>1632</v>
      </c>
      <c r="E1525" s="28" t="n">
        <v>140324.14</v>
      </c>
    </row>
    <row r="1526" customFormat="false" ht="12.75" hidden="false" customHeight="false" outlineLevel="2" collapsed="false">
      <c r="A1526" s="27"/>
      <c r="B1526" s="27"/>
      <c r="C1526" s="27"/>
      <c r="D1526" s="25" t="s">
        <v>1633</v>
      </c>
      <c r="E1526" s="28" t="n">
        <v>89685.18</v>
      </c>
    </row>
    <row r="1527" customFormat="false" ht="12.75" hidden="false" customHeight="false" outlineLevel="2" collapsed="false">
      <c r="A1527" s="27"/>
      <c r="B1527" s="27"/>
      <c r="C1527" s="27"/>
      <c r="D1527" s="25" t="s">
        <v>1634</v>
      </c>
      <c r="E1527" s="28" t="n">
        <v>79001.96</v>
      </c>
    </row>
    <row r="1528" customFormat="false" ht="12.75" hidden="false" customHeight="false" outlineLevel="2" collapsed="false">
      <c r="A1528" s="27"/>
      <c r="B1528" s="27"/>
      <c r="C1528" s="27"/>
      <c r="D1528" s="25" t="s">
        <v>1635</v>
      </c>
      <c r="E1528" s="28" t="n">
        <v>157276.94</v>
      </c>
    </row>
    <row r="1529" customFormat="false" ht="12.75" hidden="false" customHeight="false" outlineLevel="2" collapsed="false">
      <c r="A1529" s="27"/>
      <c r="B1529" s="27"/>
      <c r="C1529" s="27"/>
      <c r="D1529" s="25" t="s">
        <v>1636</v>
      </c>
      <c r="E1529" s="28" t="n">
        <v>157671.11</v>
      </c>
    </row>
    <row r="1530" customFormat="false" ht="12.75" hidden="false" customHeight="false" outlineLevel="2" collapsed="false">
      <c r="A1530" s="27"/>
      <c r="B1530" s="27"/>
      <c r="C1530" s="27"/>
      <c r="D1530" s="25" t="s">
        <v>1637</v>
      </c>
      <c r="E1530" s="28" t="n">
        <v>146528.49</v>
      </c>
    </row>
    <row r="1531" customFormat="false" ht="12.75" hidden="false" customHeight="false" outlineLevel="2" collapsed="false">
      <c r="A1531" s="27"/>
      <c r="B1531" s="27"/>
      <c r="C1531" s="27"/>
      <c r="D1531" s="25" t="s">
        <v>1638</v>
      </c>
      <c r="E1531" s="28" t="n">
        <v>107929.82</v>
      </c>
    </row>
    <row r="1532" customFormat="false" ht="12.75" hidden="false" customHeight="false" outlineLevel="2" collapsed="false">
      <c r="A1532" s="27"/>
      <c r="B1532" s="27"/>
      <c r="C1532" s="27"/>
      <c r="D1532" s="25" t="s">
        <v>1639</v>
      </c>
      <c r="E1532" s="28" t="n">
        <v>67542.82</v>
      </c>
    </row>
    <row r="1533" customFormat="false" ht="12.75" hidden="false" customHeight="false" outlineLevel="2" collapsed="false">
      <c r="A1533" s="27"/>
      <c r="B1533" s="27"/>
      <c r="C1533" s="27"/>
      <c r="D1533" s="25" t="s">
        <v>1640</v>
      </c>
      <c r="E1533" s="28" t="n">
        <v>75303.73</v>
      </c>
    </row>
    <row r="1534" customFormat="false" ht="12.75" hidden="false" customHeight="false" outlineLevel="2" collapsed="false">
      <c r="A1534" s="27"/>
      <c r="B1534" s="27"/>
      <c r="C1534" s="27"/>
      <c r="D1534" s="25" t="s">
        <v>1641</v>
      </c>
      <c r="E1534" s="28" t="n">
        <v>101919.24</v>
      </c>
    </row>
    <row r="1535" customFormat="false" ht="12.75" hidden="false" customHeight="false" outlineLevel="2" collapsed="false">
      <c r="A1535" s="27"/>
      <c r="B1535" s="27"/>
      <c r="C1535" s="27"/>
      <c r="D1535" s="25" t="s">
        <v>1642</v>
      </c>
      <c r="E1535" s="28" t="n">
        <v>63068.45</v>
      </c>
    </row>
    <row r="1536" customFormat="false" ht="12.75" hidden="false" customHeight="false" outlineLevel="2" collapsed="false">
      <c r="A1536" s="27"/>
      <c r="B1536" s="27"/>
      <c r="C1536" s="27"/>
      <c r="D1536" s="25" t="s">
        <v>1643</v>
      </c>
      <c r="E1536" s="28" t="n">
        <v>154879.51</v>
      </c>
    </row>
    <row r="1537" customFormat="false" ht="12.75" hidden="false" customHeight="false" outlineLevel="2" collapsed="false">
      <c r="A1537" s="27"/>
      <c r="B1537" s="27"/>
      <c r="C1537" s="27"/>
      <c r="D1537" s="25" t="s">
        <v>1644</v>
      </c>
      <c r="E1537" s="28" t="n">
        <v>81064.16</v>
      </c>
    </row>
    <row r="1538" customFormat="false" ht="12.75" hidden="false" customHeight="false" outlineLevel="2" collapsed="false">
      <c r="A1538" s="27"/>
      <c r="B1538" s="27"/>
      <c r="C1538" s="27"/>
      <c r="D1538" s="25" t="s">
        <v>1645</v>
      </c>
      <c r="E1538" s="28" t="n">
        <v>0</v>
      </c>
    </row>
    <row r="1539" customFormat="false" ht="12.75" hidden="false" customHeight="false" outlineLevel="2" collapsed="false">
      <c r="A1539" s="27"/>
      <c r="B1539" s="27"/>
      <c r="C1539" s="27"/>
      <c r="D1539" s="25" t="s">
        <v>1646</v>
      </c>
      <c r="E1539" s="28" t="n">
        <v>0</v>
      </c>
    </row>
    <row r="1540" customFormat="false" ht="12.75" hidden="false" customHeight="false" outlineLevel="2" collapsed="false">
      <c r="A1540" s="27"/>
      <c r="B1540" s="27"/>
      <c r="C1540" s="27"/>
      <c r="D1540" s="25" t="s">
        <v>1647</v>
      </c>
      <c r="E1540" s="28" t="n">
        <v>0</v>
      </c>
    </row>
    <row r="1541" customFormat="false" ht="12.75" hidden="false" customHeight="false" outlineLevel="2" collapsed="false">
      <c r="A1541" s="27"/>
      <c r="B1541" s="27"/>
      <c r="C1541" s="27"/>
      <c r="D1541" s="25" t="s">
        <v>1648</v>
      </c>
      <c r="E1541" s="28" t="n">
        <v>0</v>
      </c>
    </row>
    <row r="1542" customFormat="false" ht="12.75" hidden="false" customHeight="false" outlineLevel="2" collapsed="false">
      <c r="A1542" s="27"/>
      <c r="B1542" s="27"/>
      <c r="C1542" s="27"/>
      <c r="D1542" s="25" t="s">
        <v>1649</v>
      </c>
      <c r="E1542" s="28" t="n">
        <v>63274.4</v>
      </c>
    </row>
    <row r="1543" customFormat="false" ht="12.75" hidden="false" customHeight="false" outlineLevel="2" collapsed="false">
      <c r="A1543" s="27"/>
      <c r="B1543" s="27"/>
      <c r="C1543" s="27"/>
      <c r="D1543" s="25" t="s">
        <v>1650</v>
      </c>
      <c r="E1543" s="28" t="n">
        <v>0</v>
      </c>
    </row>
    <row r="1544" customFormat="false" ht="12.75" hidden="false" customHeight="false" outlineLevel="2" collapsed="false">
      <c r="A1544" s="27"/>
      <c r="B1544" s="27"/>
      <c r="C1544" s="27"/>
      <c r="D1544" s="25" t="s">
        <v>1651</v>
      </c>
      <c r="E1544" s="28" t="n">
        <v>0</v>
      </c>
    </row>
    <row r="1545" customFormat="false" ht="12.75" hidden="false" customHeight="false" outlineLevel="2" collapsed="false">
      <c r="A1545" s="27"/>
      <c r="B1545" s="27"/>
      <c r="C1545" s="27"/>
      <c r="D1545" s="25" t="s">
        <v>1652</v>
      </c>
      <c r="E1545" s="28" t="n">
        <v>153571.66</v>
      </c>
    </row>
    <row r="1546" customFormat="false" ht="12.75" hidden="false" customHeight="false" outlineLevel="2" collapsed="false">
      <c r="A1546" s="27"/>
      <c r="B1546" s="27"/>
      <c r="C1546" s="27"/>
      <c r="D1546" s="25" t="s">
        <v>1653</v>
      </c>
      <c r="E1546" s="28" t="n">
        <v>157671.11</v>
      </c>
    </row>
    <row r="1547" customFormat="false" ht="12.75" hidden="false" customHeight="false" outlineLevel="2" collapsed="false">
      <c r="A1547" s="27"/>
      <c r="B1547" s="27"/>
      <c r="C1547" s="27"/>
      <c r="D1547" s="25" t="s">
        <v>1654</v>
      </c>
      <c r="E1547" s="28" t="n">
        <v>0</v>
      </c>
    </row>
    <row r="1548" customFormat="false" ht="12.75" hidden="false" customHeight="false" outlineLevel="2" collapsed="false">
      <c r="A1548" s="27"/>
      <c r="B1548" s="27"/>
      <c r="C1548" s="27"/>
      <c r="D1548" s="25" t="s">
        <v>1655</v>
      </c>
      <c r="E1548" s="28" t="n">
        <v>0</v>
      </c>
    </row>
    <row r="1549" customFormat="false" ht="12.75" hidden="false" customHeight="false" outlineLevel="2" collapsed="false">
      <c r="A1549" s="27"/>
      <c r="B1549" s="27"/>
      <c r="C1549" s="27"/>
      <c r="D1549" s="25" t="s">
        <v>1656</v>
      </c>
      <c r="E1549" s="28" t="n">
        <v>0</v>
      </c>
    </row>
    <row r="1550" customFormat="false" ht="12.75" hidden="false" customHeight="false" outlineLevel="2" collapsed="false">
      <c r="A1550" s="27"/>
      <c r="B1550" s="27"/>
      <c r="C1550" s="27"/>
      <c r="D1550" s="25" t="s">
        <v>1657</v>
      </c>
      <c r="E1550" s="28" t="n">
        <v>111505.02</v>
      </c>
    </row>
    <row r="1551" customFormat="false" ht="12.75" hidden="false" customHeight="false" outlineLevel="2" collapsed="false">
      <c r="A1551" s="27"/>
      <c r="B1551" s="27"/>
      <c r="C1551" s="27"/>
      <c r="D1551" s="25" t="s">
        <v>1658</v>
      </c>
      <c r="E1551" s="28" t="n">
        <v>66410.13</v>
      </c>
    </row>
    <row r="1552" customFormat="false" ht="12.75" hidden="false" customHeight="false" outlineLevel="2" collapsed="false">
      <c r="A1552" s="27"/>
      <c r="B1552" s="27"/>
      <c r="C1552" s="27"/>
      <c r="D1552" s="25" t="s">
        <v>1659</v>
      </c>
      <c r="E1552" s="28" t="n">
        <v>0</v>
      </c>
    </row>
    <row r="1553" customFormat="false" ht="12.75" hidden="false" customHeight="false" outlineLevel="2" collapsed="false">
      <c r="A1553" s="27"/>
      <c r="B1553" s="27"/>
      <c r="C1553" s="27"/>
      <c r="D1553" s="25" t="s">
        <v>1660</v>
      </c>
      <c r="E1553" s="28" t="n">
        <v>78536.82</v>
      </c>
    </row>
    <row r="1554" customFormat="false" ht="12.75" hidden="false" customHeight="false" outlineLevel="2" collapsed="false">
      <c r="A1554" s="27"/>
      <c r="B1554" s="27"/>
      <c r="C1554" s="27"/>
      <c r="D1554" s="25" t="s">
        <v>1661</v>
      </c>
      <c r="E1554" s="28" t="n">
        <v>67360.25</v>
      </c>
    </row>
    <row r="1555" customFormat="false" ht="12.75" hidden="false" customHeight="false" outlineLevel="2" collapsed="false">
      <c r="A1555" s="27"/>
      <c r="B1555" s="27"/>
      <c r="C1555" s="27"/>
      <c r="D1555" s="25" t="s">
        <v>1662</v>
      </c>
      <c r="E1555" s="28" t="n">
        <v>154816.44</v>
      </c>
    </row>
    <row r="1556" customFormat="false" ht="12.75" hidden="false" customHeight="false" outlineLevel="2" collapsed="false">
      <c r="A1556" s="27"/>
      <c r="B1556" s="27"/>
      <c r="C1556" s="27"/>
      <c r="D1556" s="25" t="s">
        <v>1663</v>
      </c>
      <c r="E1556" s="28" t="n">
        <v>68666.53</v>
      </c>
    </row>
    <row r="1557" customFormat="false" ht="12.75" hidden="false" customHeight="false" outlineLevel="2" collapsed="false">
      <c r="A1557" s="27"/>
      <c r="B1557" s="27"/>
      <c r="C1557" s="27"/>
      <c r="D1557" s="25" t="s">
        <v>1664</v>
      </c>
      <c r="E1557" s="28" t="n">
        <v>0</v>
      </c>
    </row>
    <row r="1558" customFormat="false" ht="12.75" hidden="false" customHeight="false" outlineLevel="2" collapsed="false">
      <c r="A1558" s="27"/>
      <c r="B1558" s="27"/>
      <c r="C1558" s="27"/>
      <c r="D1558" s="25" t="s">
        <v>1665</v>
      </c>
      <c r="E1558" s="28" t="n">
        <v>94157.7</v>
      </c>
    </row>
    <row r="1559" customFormat="false" ht="12.75" hidden="false" customHeight="false" outlineLevel="2" collapsed="false">
      <c r="A1559" s="27"/>
      <c r="B1559" s="27"/>
      <c r="C1559" s="27"/>
      <c r="D1559" s="25" t="s">
        <v>1666</v>
      </c>
      <c r="E1559" s="28" t="n">
        <v>157671.11</v>
      </c>
    </row>
    <row r="1560" customFormat="false" ht="12.75" hidden="false" customHeight="false" outlineLevel="2" collapsed="false">
      <c r="A1560" s="27"/>
      <c r="B1560" s="27"/>
      <c r="C1560" s="27"/>
      <c r="D1560" s="25" t="s">
        <v>1667</v>
      </c>
      <c r="E1560" s="28" t="n">
        <v>129949.75</v>
      </c>
    </row>
    <row r="1561" customFormat="false" ht="12.75" hidden="false" customHeight="false" outlineLevel="2" collapsed="false">
      <c r="A1561" s="27"/>
      <c r="B1561" s="27"/>
      <c r="C1561" s="27"/>
      <c r="D1561" s="25" t="s">
        <v>1668</v>
      </c>
      <c r="E1561" s="28" t="n">
        <v>136237.31</v>
      </c>
    </row>
    <row r="1562" customFormat="false" ht="12.75" hidden="false" customHeight="false" outlineLevel="2" collapsed="false">
      <c r="A1562" s="27"/>
      <c r="B1562" s="27"/>
      <c r="C1562" s="27"/>
      <c r="D1562" s="25" t="s">
        <v>1669</v>
      </c>
      <c r="E1562" s="28" t="n">
        <v>83087.97</v>
      </c>
    </row>
    <row r="1563" customFormat="false" ht="12.75" hidden="false" customHeight="false" outlineLevel="2" collapsed="false">
      <c r="A1563" s="27"/>
      <c r="B1563" s="27"/>
      <c r="C1563" s="27"/>
      <c r="D1563" s="25" t="s">
        <v>1670</v>
      </c>
      <c r="E1563" s="28" t="n">
        <v>0</v>
      </c>
    </row>
    <row r="1564" customFormat="false" ht="12.75" hidden="false" customHeight="false" outlineLevel="2" collapsed="false">
      <c r="A1564" s="27"/>
      <c r="B1564" s="27"/>
      <c r="C1564" s="27"/>
      <c r="D1564" s="25" t="s">
        <v>1671</v>
      </c>
      <c r="E1564" s="28" t="n">
        <v>117777.27</v>
      </c>
    </row>
    <row r="1565" customFormat="false" ht="12.75" hidden="false" customHeight="false" outlineLevel="2" collapsed="false">
      <c r="A1565" s="27"/>
      <c r="B1565" s="27"/>
      <c r="C1565" s="27"/>
      <c r="D1565" s="25" t="s">
        <v>1672</v>
      </c>
      <c r="E1565" s="28" t="n">
        <v>0</v>
      </c>
    </row>
    <row r="1566" customFormat="false" ht="12.75" hidden="false" customHeight="false" outlineLevel="2" collapsed="false">
      <c r="A1566" s="27"/>
      <c r="B1566" s="27"/>
      <c r="C1566" s="27"/>
      <c r="D1566" s="25" t="s">
        <v>1673</v>
      </c>
      <c r="E1566" s="28" t="n">
        <v>0</v>
      </c>
    </row>
    <row r="1567" customFormat="false" ht="12.75" hidden="false" customHeight="false" outlineLevel="2" collapsed="false">
      <c r="A1567" s="27"/>
      <c r="B1567" s="27"/>
      <c r="C1567" s="27"/>
      <c r="D1567" s="25" t="s">
        <v>1674</v>
      </c>
      <c r="E1567" s="28" t="n">
        <v>0</v>
      </c>
    </row>
    <row r="1568" customFormat="false" ht="12.75" hidden="false" customHeight="false" outlineLevel="2" collapsed="false">
      <c r="A1568" s="27"/>
      <c r="B1568" s="27"/>
      <c r="C1568" s="27"/>
      <c r="D1568" s="25" t="s">
        <v>1675</v>
      </c>
      <c r="E1568" s="28" t="n">
        <v>0</v>
      </c>
    </row>
    <row r="1569" customFormat="false" ht="12.75" hidden="false" customHeight="false" outlineLevel="2" collapsed="false">
      <c r="A1569" s="27"/>
      <c r="B1569" s="27"/>
      <c r="C1569" s="27"/>
      <c r="D1569" s="25" t="s">
        <v>1676</v>
      </c>
      <c r="E1569" s="28" t="n">
        <v>68150.43</v>
      </c>
    </row>
    <row r="1570" customFormat="false" ht="12.75" hidden="false" customHeight="false" outlineLevel="2" collapsed="false">
      <c r="A1570" s="27"/>
      <c r="B1570" s="27"/>
      <c r="C1570" s="27"/>
      <c r="D1570" s="25" t="s">
        <v>1677</v>
      </c>
      <c r="E1570" s="28" t="n">
        <v>0</v>
      </c>
    </row>
    <row r="1571" customFormat="false" ht="12.75" hidden="false" customHeight="false" outlineLevel="2" collapsed="false">
      <c r="A1571" s="27"/>
      <c r="B1571" s="27"/>
      <c r="C1571" s="27"/>
      <c r="D1571" s="25" t="s">
        <v>1678</v>
      </c>
      <c r="E1571" s="28" t="n">
        <v>78651.08</v>
      </c>
    </row>
    <row r="1572" customFormat="false" ht="12.75" hidden="false" customHeight="false" outlineLevel="2" collapsed="false">
      <c r="A1572" s="27"/>
      <c r="B1572" s="27"/>
      <c r="C1572" s="27"/>
      <c r="D1572" s="25" t="s">
        <v>1679</v>
      </c>
      <c r="E1572" s="28" t="n">
        <v>161607.91</v>
      </c>
    </row>
    <row r="1573" customFormat="false" ht="12.75" hidden="false" customHeight="false" outlineLevel="2" collapsed="false">
      <c r="A1573" s="27"/>
      <c r="B1573" s="27"/>
      <c r="C1573" s="27"/>
      <c r="D1573" s="25" t="s">
        <v>1680</v>
      </c>
      <c r="E1573" s="28" t="n">
        <v>0</v>
      </c>
    </row>
    <row r="1574" customFormat="false" ht="12.75" hidden="false" customHeight="false" outlineLevel="2" collapsed="false">
      <c r="A1574" s="27"/>
      <c r="B1574" s="27"/>
      <c r="C1574" s="27"/>
      <c r="D1574" s="25" t="s">
        <v>1681</v>
      </c>
      <c r="E1574" s="28" t="n">
        <v>151858.86</v>
      </c>
    </row>
    <row r="1575" customFormat="false" ht="12.75" hidden="false" customHeight="false" outlineLevel="2" collapsed="false">
      <c r="A1575" s="27"/>
      <c r="B1575" s="27"/>
      <c r="C1575" s="27"/>
      <c r="D1575" s="25" t="s">
        <v>1682</v>
      </c>
      <c r="E1575" s="28" t="n">
        <v>152975.83</v>
      </c>
    </row>
    <row r="1576" customFormat="false" ht="12.75" hidden="false" customHeight="false" outlineLevel="2" collapsed="false">
      <c r="A1576" s="27"/>
      <c r="B1576" s="27"/>
      <c r="C1576" s="27"/>
      <c r="D1576" s="25" t="s">
        <v>1683</v>
      </c>
      <c r="E1576" s="28" t="n">
        <v>139108.01</v>
      </c>
    </row>
    <row r="1577" customFormat="false" ht="12.75" hidden="false" customHeight="false" outlineLevel="2" collapsed="false">
      <c r="A1577" s="27"/>
      <c r="B1577" s="27"/>
      <c r="C1577" s="27"/>
      <c r="D1577" s="25" t="s">
        <v>1684</v>
      </c>
      <c r="E1577" s="28" t="n">
        <v>154832.11</v>
      </c>
    </row>
    <row r="1578" customFormat="false" ht="12.75" hidden="false" customHeight="false" outlineLevel="2" collapsed="false">
      <c r="A1578" s="27"/>
      <c r="B1578" s="27"/>
      <c r="C1578" s="27"/>
      <c r="D1578" s="25" t="s">
        <v>1685</v>
      </c>
      <c r="E1578" s="28" t="n">
        <v>157029.41</v>
      </c>
    </row>
    <row r="1579" customFormat="false" ht="12.75" hidden="false" customHeight="false" outlineLevel="1" collapsed="false">
      <c r="A1579" s="27"/>
      <c r="B1579" s="25"/>
      <c r="C1579" s="30" t="s">
        <v>1686</v>
      </c>
      <c r="D1579" s="25"/>
      <c r="E1579" s="28" t="n">
        <f aca="false">SUBTOTAL(9,E1254:E1578)</f>
        <v>205813917.83</v>
      </c>
    </row>
    <row r="1580" customFormat="false" ht="12.75" hidden="false" customHeight="false" outlineLevel="2" collapsed="false">
      <c r="A1580" s="27"/>
      <c r="B1580" s="27" t="s">
        <v>1687</v>
      </c>
      <c r="C1580" s="25" t="s">
        <v>1688</v>
      </c>
      <c r="D1580" s="25" t="s">
        <v>1689</v>
      </c>
      <c r="E1580" s="28" t="n">
        <v>7212554.44</v>
      </c>
    </row>
    <row r="1581" customFormat="false" ht="12.75" hidden="false" customHeight="false" outlineLevel="1" collapsed="false">
      <c r="A1581" s="27"/>
      <c r="B1581" s="27"/>
      <c r="C1581" s="30" t="s">
        <v>1690</v>
      </c>
      <c r="D1581" s="25"/>
      <c r="E1581" s="28" t="n">
        <f aca="false">SUBTOTAL(9,E1580:E1580)</f>
        <v>7212554.44</v>
      </c>
    </row>
    <row r="1582" customFormat="false" ht="12.75" hidden="false" customHeight="false" outlineLevel="2" collapsed="false">
      <c r="A1582" s="27"/>
      <c r="B1582" s="27"/>
      <c r="C1582" s="27" t="s">
        <v>1691</v>
      </c>
      <c r="D1582" s="25" t="s">
        <v>1692</v>
      </c>
      <c r="E1582" s="28" t="n">
        <v>1658317.3</v>
      </c>
    </row>
    <row r="1583" customFormat="false" ht="12.75" hidden="false" customHeight="false" outlineLevel="2" collapsed="false">
      <c r="A1583" s="27"/>
      <c r="B1583" s="27"/>
      <c r="C1583" s="27"/>
      <c r="D1583" s="25" t="s">
        <v>1693</v>
      </c>
      <c r="E1583" s="28" t="n">
        <v>62152.06</v>
      </c>
    </row>
    <row r="1584" customFormat="false" ht="12.75" hidden="false" customHeight="false" outlineLevel="2" collapsed="false">
      <c r="A1584" s="27"/>
      <c r="B1584" s="27"/>
      <c r="C1584" s="27"/>
      <c r="D1584" s="25" t="s">
        <v>1694</v>
      </c>
      <c r="E1584" s="28" t="n">
        <v>62686.78</v>
      </c>
    </row>
    <row r="1585" customFormat="false" ht="12.75" hidden="false" customHeight="false" outlineLevel="2" collapsed="false">
      <c r="A1585" s="27"/>
      <c r="B1585" s="27"/>
      <c r="C1585" s="27"/>
      <c r="D1585" s="25" t="s">
        <v>1695</v>
      </c>
      <c r="E1585" s="28" t="n">
        <v>60545.7</v>
      </c>
    </row>
    <row r="1586" customFormat="false" ht="12.75" hidden="false" customHeight="false" outlineLevel="2" collapsed="false">
      <c r="A1586" s="27"/>
      <c r="B1586" s="27"/>
      <c r="C1586" s="27"/>
      <c r="D1586" s="25" t="s">
        <v>1696</v>
      </c>
      <c r="E1586" s="28" t="n">
        <v>66221.87</v>
      </c>
    </row>
    <row r="1587" customFormat="false" ht="12.75" hidden="false" customHeight="false" outlineLevel="2" collapsed="false">
      <c r="A1587" s="27"/>
      <c r="B1587" s="27"/>
      <c r="C1587" s="27"/>
      <c r="D1587" s="25" t="s">
        <v>1697</v>
      </c>
      <c r="E1587" s="28" t="n">
        <v>62968.01</v>
      </c>
    </row>
    <row r="1588" customFormat="false" ht="12.75" hidden="false" customHeight="false" outlineLevel="1" collapsed="false">
      <c r="A1588" s="27"/>
      <c r="B1588" s="25"/>
      <c r="C1588" s="30" t="s">
        <v>1698</v>
      </c>
      <c r="D1588" s="25"/>
      <c r="E1588" s="28" t="n">
        <f aca="false">SUBTOTAL(9,E1582:E1587)</f>
        <v>1972891.72</v>
      </c>
    </row>
    <row r="1589" customFormat="false" ht="12.75" hidden="false" customHeight="false" outlineLevel="2" collapsed="false">
      <c r="A1589" s="27"/>
      <c r="B1589" s="27" t="s">
        <v>42</v>
      </c>
      <c r="C1589" s="27" t="s">
        <v>1699</v>
      </c>
      <c r="D1589" s="25" t="s">
        <v>898</v>
      </c>
      <c r="E1589" s="28" t="n">
        <v>2621000</v>
      </c>
    </row>
    <row r="1590" customFormat="false" ht="12.75" hidden="false" customHeight="false" outlineLevel="2" collapsed="false">
      <c r="A1590" s="27"/>
      <c r="B1590" s="27"/>
      <c r="C1590" s="27"/>
      <c r="D1590" s="25" t="s">
        <v>1700</v>
      </c>
      <c r="E1590" s="28" t="n">
        <v>1447918.74</v>
      </c>
    </row>
    <row r="1591" customFormat="false" ht="12.75" hidden="false" customHeight="false" outlineLevel="2" collapsed="false">
      <c r="A1591" s="27"/>
      <c r="B1591" s="27"/>
      <c r="C1591" s="27"/>
      <c r="D1591" s="25" t="s">
        <v>1701</v>
      </c>
      <c r="E1591" s="28" t="n">
        <v>157013.88</v>
      </c>
    </row>
    <row r="1592" customFormat="false" ht="12.75" hidden="false" customHeight="false" outlineLevel="2" collapsed="false">
      <c r="A1592" s="27"/>
      <c r="B1592" s="27"/>
      <c r="C1592" s="27"/>
      <c r="D1592" s="25" t="s">
        <v>1702</v>
      </c>
      <c r="E1592" s="28" t="n">
        <v>1509692.62</v>
      </c>
    </row>
    <row r="1593" customFormat="false" ht="12.75" hidden="false" customHeight="false" outlineLevel="2" collapsed="false">
      <c r="A1593" s="27"/>
      <c r="B1593" s="27"/>
      <c r="C1593" s="27"/>
      <c r="D1593" s="25" t="s">
        <v>1703</v>
      </c>
      <c r="E1593" s="28" t="n">
        <v>267134.7</v>
      </c>
    </row>
    <row r="1594" customFormat="false" ht="12.75" hidden="false" customHeight="false" outlineLevel="2" collapsed="false">
      <c r="A1594" s="27"/>
      <c r="B1594" s="27"/>
      <c r="C1594" s="27"/>
      <c r="D1594" s="25" t="s">
        <v>1704</v>
      </c>
      <c r="E1594" s="28" t="n">
        <v>512341.5</v>
      </c>
    </row>
    <row r="1595" customFormat="false" ht="12.75" hidden="false" customHeight="false" outlineLevel="2" collapsed="false">
      <c r="A1595" s="27"/>
      <c r="B1595" s="27"/>
      <c r="C1595" s="27"/>
      <c r="D1595" s="25" t="s">
        <v>1705</v>
      </c>
      <c r="E1595" s="28" t="n">
        <v>439276.11</v>
      </c>
    </row>
    <row r="1596" customFormat="false" ht="12.75" hidden="false" customHeight="false" outlineLevel="2" collapsed="false">
      <c r="A1596" s="27"/>
      <c r="B1596" s="27"/>
      <c r="C1596" s="27"/>
      <c r="D1596" s="25" t="s">
        <v>1706</v>
      </c>
      <c r="E1596" s="28" t="n">
        <v>1890660.03</v>
      </c>
    </row>
    <row r="1597" customFormat="false" ht="12.75" hidden="false" customHeight="false" outlineLevel="2" collapsed="false">
      <c r="A1597" s="27"/>
      <c r="B1597" s="27"/>
      <c r="C1597" s="27"/>
      <c r="D1597" s="25" t="s">
        <v>1707</v>
      </c>
      <c r="E1597" s="28" t="n">
        <v>2192968.93</v>
      </c>
    </row>
    <row r="1598" customFormat="false" ht="12.75" hidden="false" customHeight="false" outlineLevel="2" collapsed="false">
      <c r="A1598" s="27"/>
      <c r="B1598" s="27"/>
      <c r="C1598" s="27"/>
      <c r="D1598" s="25" t="s">
        <v>1708</v>
      </c>
      <c r="E1598" s="28" t="n">
        <v>510972.71</v>
      </c>
    </row>
    <row r="1599" customFormat="false" ht="12.75" hidden="false" customHeight="false" outlineLevel="1" collapsed="false">
      <c r="A1599" s="27"/>
      <c r="B1599" s="27"/>
      <c r="C1599" s="30" t="s">
        <v>1709</v>
      </c>
      <c r="D1599" s="25"/>
      <c r="E1599" s="28" t="n">
        <f aca="false">SUBTOTAL(9,E1589:E1598)</f>
        <v>11548979.22</v>
      </c>
    </row>
    <row r="1600" customFormat="false" ht="12.75" hidden="false" customHeight="false" outlineLevel="2" collapsed="false">
      <c r="A1600" s="27"/>
      <c r="B1600" s="27"/>
      <c r="C1600" s="27" t="s">
        <v>1710</v>
      </c>
      <c r="D1600" s="25" t="s">
        <v>1711</v>
      </c>
      <c r="E1600" s="28" t="n">
        <v>199062.5</v>
      </c>
    </row>
    <row r="1601" customFormat="false" ht="12.75" hidden="false" customHeight="false" outlineLevel="2" collapsed="false">
      <c r="A1601" s="27"/>
      <c r="B1601" s="27"/>
      <c r="C1601" s="27"/>
      <c r="D1601" s="25" t="s">
        <v>1712</v>
      </c>
      <c r="E1601" s="28" t="n">
        <v>1188425.72</v>
      </c>
    </row>
    <row r="1602" customFormat="false" ht="12.75" hidden="false" customHeight="false" outlineLevel="1" collapsed="false">
      <c r="A1602" s="27"/>
      <c r="B1602" s="25"/>
      <c r="C1602" s="30" t="s">
        <v>1713</v>
      </c>
      <c r="D1602" s="25"/>
      <c r="E1602" s="28" t="n">
        <f aca="false">SUBTOTAL(9,E1600:E1601)</f>
        <v>1387488.22</v>
      </c>
    </row>
    <row r="1603" customFormat="false" ht="12.75" hidden="false" customHeight="false" outlineLevel="2" collapsed="false">
      <c r="A1603" s="27"/>
      <c r="B1603" s="27" t="s">
        <v>1714</v>
      </c>
      <c r="C1603" s="27" t="s">
        <v>1715</v>
      </c>
      <c r="D1603" s="25" t="s">
        <v>898</v>
      </c>
      <c r="E1603" s="28" t="n">
        <v>7978259.36</v>
      </c>
    </row>
    <row r="1604" customFormat="false" ht="12.75" hidden="false" customHeight="false" outlineLevel="2" collapsed="false">
      <c r="A1604" s="27"/>
      <c r="B1604" s="27"/>
      <c r="C1604" s="27"/>
      <c r="D1604" s="25" t="s">
        <v>1716</v>
      </c>
      <c r="E1604" s="28" t="n">
        <v>663827.64</v>
      </c>
    </row>
    <row r="1605" customFormat="false" ht="12.75" hidden="false" customHeight="false" outlineLevel="2" collapsed="false">
      <c r="A1605" s="27"/>
      <c r="B1605" s="27"/>
      <c r="C1605" s="27"/>
      <c r="D1605" s="25" t="s">
        <v>1717</v>
      </c>
      <c r="E1605" s="28" t="n">
        <v>1394144.59</v>
      </c>
    </row>
    <row r="1606" customFormat="false" ht="12.75" hidden="false" customHeight="false" outlineLevel="2" collapsed="false">
      <c r="A1606" s="27"/>
      <c r="B1606" s="27"/>
      <c r="C1606" s="27"/>
      <c r="D1606" s="25" t="s">
        <v>1718</v>
      </c>
      <c r="E1606" s="28" t="n">
        <v>330803.46</v>
      </c>
    </row>
    <row r="1607" customFormat="false" ht="12.75" hidden="false" customHeight="false" outlineLevel="2" collapsed="false">
      <c r="A1607" s="27"/>
      <c r="B1607" s="27"/>
      <c r="C1607" s="27"/>
      <c r="D1607" s="25" t="s">
        <v>1719</v>
      </c>
      <c r="E1607" s="28" t="n">
        <v>99581.75</v>
      </c>
    </row>
    <row r="1608" customFormat="false" ht="12.75" hidden="false" customHeight="false" outlineLevel="2" collapsed="false">
      <c r="A1608" s="27"/>
      <c r="B1608" s="27"/>
      <c r="C1608" s="27"/>
      <c r="D1608" s="25" t="s">
        <v>1720</v>
      </c>
      <c r="E1608" s="28" t="n">
        <v>0</v>
      </c>
    </row>
    <row r="1609" customFormat="false" ht="12.75" hidden="false" customHeight="false" outlineLevel="2" collapsed="false">
      <c r="A1609" s="27"/>
      <c r="B1609" s="27"/>
      <c r="C1609" s="27"/>
      <c r="D1609" s="25" t="s">
        <v>1721</v>
      </c>
      <c r="E1609" s="28" t="n">
        <v>94602.67</v>
      </c>
    </row>
    <row r="1610" customFormat="false" ht="12.75" hidden="false" customHeight="false" outlineLevel="2" collapsed="false">
      <c r="A1610" s="27"/>
      <c r="B1610" s="27"/>
      <c r="C1610" s="27"/>
      <c r="D1610" s="25" t="s">
        <v>1722</v>
      </c>
      <c r="E1610" s="28" t="n">
        <v>155173.41</v>
      </c>
    </row>
    <row r="1611" customFormat="false" ht="12.75" hidden="false" customHeight="false" outlineLevel="2" collapsed="false">
      <c r="A1611" s="27"/>
      <c r="B1611" s="27"/>
      <c r="C1611" s="27"/>
      <c r="D1611" s="25" t="s">
        <v>1723</v>
      </c>
      <c r="E1611" s="28" t="n">
        <v>0</v>
      </c>
    </row>
    <row r="1612" customFormat="false" ht="12.75" hidden="false" customHeight="false" outlineLevel="2" collapsed="false">
      <c r="A1612" s="27"/>
      <c r="B1612" s="27"/>
      <c r="C1612" s="27"/>
      <c r="D1612" s="25" t="s">
        <v>1724</v>
      </c>
      <c r="E1612" s="28" t="n">
        <v>255736.24</v>
      </c>
    </row>
    <row r="1613" customFormat="false" ht="12.75" hidden="false" customHeight="false" outlineLevel="2" collapsed="false">
      <c r="A1613" s="27"/>
      <c r="B1613" s="27"/>
      <c r="C1613" s="27"/>
      <c r="D1613" s="25" t="s">
        <v>1725</v>
      </c>
      <c r="E1613" s="28" t="n">
        <v>0</v>
      </c>
    </row>
    <row r="1614" customFormat="false" ht="12.75" hidden="false" customHeight="false" outlineLevel="2" collapsed="false">
      <c r="A1614" s="27"/>
      <c r="B1614" s="27"/>
      <c r="C1614" s="27"/>
      <c r="D1614" s="25" t="s">
        <v>1726</v>
      </c>
      <c r="E1614" s="28" t="n">
        <v>163340.44</v>
      </c>
    </row>
    <row r="1615" customFormat="false" ht="12.75" hidden="false" customHeight="false" outlineLevel="2" collapsed="false">
      <c r="A1615" s="27"/>
      <c r="B1615" s="27"/>
      <c r="C1615" s="27"/>
      <c r="D1615" s="25" t="s">
        <v>1727</v>
      </c>
      <c r="E1615" s="28" t="n">
        <v>142282.41</v>
      </c>
    </row>
    <row r="1616" customFormat="false" ht="12.75" hidden="false" customHeight="false" outlineLevel="2" collapsed="false">
      <c r="A1616" s="27"/>
      <c r="B1616" s="27"/>
      <c r="C1616" s="27"/>
      <c r="D1616" s="25" t="s">
        <v>1728</v>
      </c>
      <c r="E1616" s="28" t="n">
        <v>187233.19</v>
      </c>
    </row>
    <row r="1617" customFormat="false" ht="12.75" hidden="false" customHeight="false" outlineLevel="2" collapsed="false">
      <c r="A1617" s="27"/>
      <c r="B1617" s="27"/>
      <c r="C1617" s="27"/>
      <c r="D1617" s="25" t="s">
        <v>1729</v>
      </c>
      <c r="E1617" s="28" t="n">
        <v>277611.53</v>
      </c>
    </row>
    <row r="1618" customFormat="false" ht="12.75" hidden="false" customHeight="false" outlineLevel="2" collapsed="false">
      <c r="A1618" s="27"/>
      <c r="B1618" s="27"/>
      <c r="C1618" s="27"/>
      <c r="D1618" s="25" t="s">
        <v>1730</v>
      </c>
      <c r="E1618" s="28" t="n">
        <v>252273.78</v>
      </c>
    </row>
    <row r="1619" customFormat="false" ht="12.75" hidden="false" customHeight="false" outlineLevel="2" collapsed="false">
      <c r="A1619" s="27"/>
      <c r="B1619" s="27"/>
      <c r="C1619" s="27"/>
      <c r="D1619" s="25" t="s">
        <v>1731</v>
      </c>
      <c r="E1619" s="28" t="n">
        <v>122062.67</v>
      </c>
    </row>
    <row r="1620" customFormat="false" ht="12.75" hidden="false" customHeight="false" outlineLevel="2" collapsed="false">
      <c r="A1620" s="27"/>
      <c r="B1620" s="27"/>
      <c r="C1620" s="27"/>
      <c r="D1620" s="25" t="s">
        <v>1732</v>
      </c>
      <c r="E1620" s="28" t="n">
        <v>252273.78</v>
      </c>
    </row>
    <row r="1621" customFormat="false" ht="12.75" hidden="false" customHeight="false" outlineLevel="2" collapsed="false">
      <c r="A1621" s="27"/>
      <c r="B1621" s="27"/>
      <c r="C1621" s="27"/>
      <c r="D1621" s="25" t="s">
        <v>1733</v>
      </c>
      <c r="E1621" s="28" t="n">
        <v>231750.65</v>
      </c>
    </row>
    <row r="1622" customFormat="false" ht="12.75" hidden="false" customHeight="false" outlineLevel="2" collapsed="false">
      <c r="A1622" s="27"/>
      <c r="B1622" s="27"/>
      <c r="C1622" s="27"/>
      <c r="D1622" s="25" t="s">
        <v>1734</v>
      </c>
      <c r="E1622" s="28" t="n">
        <v>102123.58</v>
      </c>
    </row>
    <row r="1623" customFormat="false" ht="12.75" hidden="false" customHeight="false" outlineLevel="2" collapsed="false">
      <c r="A1623" s="27"/>
      <c r="B1623" s="27"/>
      <c r="C1623" s="27"/>
      <c r="D1623" s="25" t="s">
        <v>1735</v>
      </c>
      <c r="E1623" s="28" t="n">
        <v>104044.02</v>
      </c>
    </row>
    <row r="1624" customFormat="false" ht="12.75" hidden="false" customHeight="false" outlineLevel="2" collapsed="false">
      <c r="A1624" s="27"/>
      <c r="B1624" s="27"/>
      <c r="C1624" s="27"/>
      <c r="D1624" s="25" t="s">
        <v>1736</v>
      </c>
      <c r="E1624" s="28" t="n">
        <v>298556.06</v>
      </c>
    </row>
    <row r="1625" customFormat="false" ht="12.75" hidden="false" customHeight="false" outlineLevel="2" collapsed="false">
      <c r="A1625" s="27"/>
      <c r="B1625" s="27"/>
      <c r="C1625" s="27"/>
      <c r="D1625" s="25" t="s">
        <v>1737</v>
      </c>
      <c r="E1625" s="28" t="n">
        <v>136979.42</v>
      </c>
    </row>
    <row r="1626" customFormat="false" ht="12.75" hidden="false" customHeight="false" outlineLevel="2" collapsed="false">
      <c r="A1626" s="27"/>
      <c r="B1626" s="27"/>
      <c r="C1626" s="27"/>
      <c r="D1626" s="25" t="s">
        <v>1738</v>
      </c>
      <c r="E1626" s="28" t="n">
        <v>112773.19</v>
      </c>
    </row>
    <row r="1627" customFormat="false" ht="12.75" hidden="false" customHeight="false" outlineLevel="2" collapsed="false">
      <c r="A1627" s="27"/>
      <c r="B1627" s="27"/>
      <c r="C1627" s="27"/>
      <c r="D1627" s="25" t="s">
        <v>1739</v>
      </c>
      <c r="E1627" s="28" t="n">
        <v>132731.53</v>
      </c>
    </row>
    <row r="1628" customFormat="false" ht="12.75" hidden="false" customHeight="false" outlineLevel="2" collapsed="false">
      <c r="A1628" s="27"/>
      <c r="B1628" s="27"/>
      <c r="C1628" s="27"/>
      <c r="D1628" s="25" t="s">
        <v>1740</v>
      </c>
      <c r="E1628" s="28" t="n">
        <v>0</v>
      </c>
    </row>
    <row r="1629" customFormat="false" ht="12.75" hidden="false" customHeight="false" outlineLevel="2" collapsed="false">
      <c r="A1629" s="27"/>
      <c r="B1629" s="27"/>
      <c r="C1629" s="27"/>
      <c r="D1629" s="25" t="s">
        <v>1741</v>
      </c>
      <c r="E1629" s="28" t="n">
        <v>105693.26</v>
      </c>
    </row>
    <row r="1630" customFormat="false" ht="12.75" hidden="false" customHeight="false" outlineLevel="2" collapsed="false">
      <c r="A1630" s="27"/>
      <c r="B1630" s="27"/>
      <c r="C1630" s="27"/>
      <c r="D1630" s="25" t="s">
        <v>1742</v>
      </c>
      <c r="E1630" s="28" t="n">
        <v>0</v>
      </c>
    </row>
    <row r="1631" customFormat="false" ht="12.75" hidden="false" customHeight="false" outlineLevel="2" collapsed="false">
      <c r="A1631" s="27"/>
      <c r="B1631" s="27"/>
      <c r="C1631" s="27"/>
      <c r="D1631" s="25" t="s">
        <v>1743</v>
      </c>
      <c r="E1631" s="28" t="n">
        <v>163430.92</v>
      </c>
    </row>
    <row r="1632" customFormat="false" ht="12.75" hidden="false" customHeight="false" outlineLevel="2" collapsed="false">
      <c r="A1632" s="27"/>
      <c r="B1632" s="27"/>
      <c r="C1632" s="27"/>
      <c r="D1632" s="25" t="s">
        <v>1744</v>
      </c>
      <c r="E1632" s="28" t="n">
        <v>75350.2</v>
      </c>
    </row>
    <row r="1633" customFormat="false" ht="12.75" hidden="false" customHeight="false" outlineLevel="2" collapsed="false">
      <c r="A1633" s="27"/>
      <c r="B1633" s="27"/>
      <c r="C1633" s="27"/>
      <c r="D1633" s="25" t="s">
        <v>1745</v>
      </c>
      <c r="E1633" s="28" t="n">
        <v>82386.31</v>
      </c>
    </row>
    <row r="1634" customFormat="false" ht="12.75" hidden="false" customHeight="false" outlineLevel="2" collapsed="false">
      <c r="A1634" s="27"/>
      <c r="B1634" s="27"/>
      <c r="C1634" s="27"/>
      <c r="D1634" s="25" t="s">
        <v>1746</v>
      </c>
      <c r="E1634" s="28" t="n">
        <v>157671.11</v>
      </c>
    </row>
    <row r="1635" customFormat="false" ht="12.75" hidden="false" customHeight="false" outlineLevel="2" collapsed="false">
      <c r="A1635" s="27"/>
      <c r="B1635" s="27"/>
      <c r="C1635" s="27"/>
      <c r="D1635" s="25" t="s">
        <v>1747</v>
      </c>
      <c r="E1635" s="28" t="n">
        <v>133259.46</v>
      </c>
    </row>
    <row r="1636" customFormat="false" ht="12.75" hidden="false" customHeight="false" outlineLevel="2" collapsed="false">
      <c r="A1636" s="27"/>
      <c r="B1636" s="27"/>
      <c r="C1636" s="27"/>
      <c r="D1636" s="25" t="s">
        <v>1748</v>
      </c>
      <c r="E1636" s="28" t="n">
        <v>126636.78</v>
      </c>
    </row>
    <row r="1637" customFormat="false" ht="12.75" hidden="false" customHeight="false" outlineLevel="2" collapsed="false">
      <c r="A1637" s="27"/>
      <c r="B1637" s="27"/>
      <c r="C1637" s="27"/>
      <c r="D1637" s="25" t="s">
        <v>1749</v>
      </c>
      <c r="E1637" s="28" t="n">
        <v>157671.11</v>
      </c>
    </row>
    <row r="1638" customFormat="false" ht="12.75" hidden="false" customHeight="false" outlineLevel="2" collapsed="false">
      <c r="A1638" s="27"/>
      <c r="B1638" s="27"/>
      <c r="C1638" s="27"/>
      <c r="D1638" s="25" t="s">
        <v>1750</v>
      </c>
      <c r="E1638" s="28" t="n">
        <v>153778.53</v>
      </c>
    </row>
    <row r="1639" customFormat="false" ht="12.75" hidden="false" customHeight="false" outlineLevel="2" collapsed="false">
      <c r="A1639" s="27"/>
      <c r="B1639" s="27"/>
      <c r="C1639" s="27"/>
      <c r="D1639" s="25" t="s">
        <v>1751</v>
      </c>
      <c r="E1639" s="28" t="n">
        <v>156457.05</v>
      </c>
    </row>
    <row r="1640" customFormat="false" ht="12.75" hidden="false" customHeight="false" outlineLevel="2" collapsed="false">
      <c r="A1640" s="27"/>
      <c r="B1640" s="27"/>
      <c r="C1640" s="27"/>
      <c r="D1640" s="25" t="s">
        <v>1752</v>
      </c>
      <c r="E1640" s="28" t="n">
        <v>157658.5</v>
      </c>
    </row>
    <row r="1641" customFormat="false" ht="12.75" hidden="false" customHeight="false" outlineLevel="2" collapsed="false">
      <c r="A1641" s="27"/>
      <c r="B1641" s="27"/>
      <c r="C1641" s="27"/>
      <c r="D1641" s="25" t="s">
        <v>1753</v>
      </c>
      <c r="E1641" s="28" t="n">
        <v>148011.68</v>
      </c>
    </row>
    <row r="1642" customFormat="false" ht="12.75" hidden="false" customHeight="false" outlineLevel="2" collapsed="false">
      <c r="A1642" s="27"/>
      <c r="B1642" s="27"/>
      <c r="C1642" s="27"/>
      <c r="D1642" s="25" t="s">
        <v>1754</v>
      </c>
      <c r="E1642" s="28" t="n">
        <v>0</v>
      </c>
    </row>
    <row r="1643" customFormat="false" ht="12.75" hidden="false" customHeight="false" outlineLevel="2" collapsed="false">
      <c r="A1643" s="27"/>
      <c r="B1643" s="27"/>
      <c r="C1643" s="27"/>
      <c r="D1643" s="25" t="s">
        <v>1755</v>
      </c>
      <c r="E1643" s="28" t="n">
        <v>0</v>
      </c>
    </row>
    <row r="1644" customFormat="false" ht="12.75" hidden="false" customHeight="false" outlineLevel="2" collapsed="false">
      <c r="A1644" s="27"/>
      <c r="B1644" s="27"/>
      <c r="C1644" s="27"/>
      <c r="D1644" s="25" t="s">
        <v>1756</v>
      </c>
      <c r="E1644" s="28" t="n">
        <v>0</v>
      </c>
    </row>
    <row r="1645" customFormat="false" ht="12.75" hidden="false" customHeight="false" outlineLevel="2" collapsed="false">
      <c r="A1645" s="27"/>
      <c r="B1645" s="27"/>
      <c r="C1645" s="27"/>
      <c r="D1645" s="25" t="s">
        <v>1757</v>
      </c>
      <c r="E1645" s="28" t="n">
        <v>0</v>
      </c>
    </row>
    <row r="1646" customFormat="false" ht="12.75" hidden="false" customHeight="false" outlineLevel="2" collapsed="false">
      <c r="A1646" s="27"/>
      <c r="B1646" s="27"/>
      <c r="C1646" s="27"/>
      <c r="D1646" s="25" t="s">
        <v>1758</v>
      </c>
      <c r="E1646" s="28" t="n">
        <v>79934.28</v>
      </c>
    </row>
    <row r="1647" customFormat="false" ht="12.75" hidden="false" customHeight="false" outlineLevel="2" collapsed="false">
      <c r="A1647" s="27"/>
      <c r="B1647" s="27"/>
      <c r="C1647" s="27"/>
      <c r="D1647" s="25" t="s">
        <v>1759</v>
      </c>
      <c r="E1647" s="28" t="n">
        <v>104062.93</v>
      </c>
    </row>
    <row r="1648" customFormat="false" ht="12.75" hidden="false" customHeight="false" outlineLevel="2" collapsed="false">
      <c r="A1648" s="27"/>
      <c r="B1648" s="27"/>
      <c r="C1648" s="27"/>
      <c r="D1648" s="25" t="s">
        <v>1760</v>
      </c>
      <c r="E1648" s="28" t="n">
        <v>0</v>
      </c>
    </row>
    <row r="1649" customFormat="false" ht="12.75" hidden="false" customHeight="false" outlineLevel="2" collapsed="false">
      <c r="A1649" s="27"/>
      <c r="B1649" s="27"/>
      <c r="C1649" s="27"/>
      <c r="D1649" s="25" t="s">
        <v>1761</v>
      </c>
      <c r="E1649" s="28" t="n">
        <v>157671.11</v>
      </c>
    </row>
    <row r="1650" customFormat="false" ht="12.75" hidden="false" customHeight="false" outlineLevel="2" collapsed="false">
      <c r="A1650" s="27"/>
      <c r="B1650" s="27"/>
      <c r="C1650" s="27"/>
      <c r="D1650" s="25" t="s">
        <v>1762</v>
      </c>
      <c r="E1650" s="28" t="n">
        <v>0</v>
      </c>
    </row>
    <row r="1651" customFormat="false" ht="12.75" hidden="false" customHeight="false" outlineLevel="2" collapsed="false">
      <c r="A1651" s="27"/>
      <c r="B1651" s="27"/>
      <c r="C1651" s="27"/>
      <c r="D1651" s="25" t="s">
        <v>1763</v>
      </c>
      <c r="E1651" s="28" t="n">
        <v>464639.31</v>
      </c>
    </row>
    <row r="1652" customFormat="false" ht="12.75" hidden="false" customHeight="false" outlineLevel="2" collapsed="false">
      <c r="A1652" s="27"/>
      <c r="B1652" s="27"/>
      <c r="C1652" s="27"/>
      <c r="D1652" s="25" t="s">
        <v>1764</v>
      </c>
      <c r="E1652" s="28" t="n">
        <v>683390.23</v>
      </c>
    </row>
    <row r="1653" customFormat="false" ht="12.75" hidden="false" customHeight="false" outlineLevel="2" collapsed="false">
      <c r="A1653" s="27"/>
      <c r="B1653" s="27"/>
      <c r="C1653" s="27"/>
      <c r="D1653" s="25" t="s">
        <v>1765</v>
      </c>
      <c r="E1653" s="28" t="n">
        <v>1062205.4</v>
      </c>
    </row>
    <row r="1654" customFormat="false" ht="12.75" hidden="false" customHeight="false" outlineLevel="2" collapsed="false">
      <c r="A1654" s="27"/>
      <c r="B1654" s="27"/>
      <c r="C1654" s="27"/>
      <c r="D1654" s="25" t="s">
        <v>1766</v>
      </c>
      <c r="E1654" s="28" t="n">
        <v>331867.66</v>
      </c>
    </row>
    <row r="1655" customFormat="false" ht="12.75" hidden="false" customHeight="false" outlineLevel="1" collapsed="false">
      <c r="A1655" s="27"/>
      <c r="B1655" s="27"/>
      <c r="C1655" s="30" t="s">
        <v>1767</v>
      </c>
      <c r="D1655" s="25"/>
      <c r="E1655" s="28" t="n">
        <f aca="false">SUBTOTAL(9,E1603:E1654)</f>
        <v>17989941.2</v>
      </c>
    </row>
    <row r="1656" customFormat="false" ht="12.75" hidden="false" customHeight="false" outlineLevel="2" collapsed="false">
      <c r="A1656" s="27"/>
      <c r="B1656" s="27"/>
      <c r="C1656" s="25" t="s">
        <v>1768</v>
      </c>
      <c r="D1656" s="25" t="s">
        <v>1769</v>
      </c>
      <c r="E1656" s="28" t="n">
        <v>1085925.25</v>
      </c>
    </row>
    <row r="1657" customFormat="false" ht="12.75" hidden="false" customHeight="false" outlineLevel="1" collapsed="false">
      <c r="A1657" s="27"/>
      <c r="B1657" s="27"/>
      <c r="C1657" s="30" t="s">
        <v>1770</v>
      </c>
      <c r="D1657" s="25"/>
      <c r="E1657" s="28" t="n">
        <f aca="false">SUBTOTAL(9,E1656:E1656)</f>
        <v>1085925.25</v>
      </c>
    </row>
    <row r="1658" customFormat="false" ht="12.75" hidden="false" customHeight="false" outlineLevel="2" collapsed="false">
      <c r="A1658" s="27"/>
      <c r="B1658" s="27"/>
      <c r="C1658" s="27" t="s">
        <v>1771</v>
      </c>
      <c r="D1658" s="25" t="s">
        <v>898</v>
      </c>
      <c r="E1658" s="28" t="n">
        <v>76800</v>
      </c>
    </row>
    <row r="1659" customFormat="false" ht="12.75" hidden="false" customHeight="false" outlineLevel="2" collapsed="false">
      <c r="A1659" s="27"/>
      <c r="B1659" s="27"/>
      <c r="C1659" s="27"/>
      <c r="D1659" s="25" t="s">
        <v>1772</v>
      </c>
      <c r="E1659" s="28" t="n">
        <v>66719.78</v>
      </c>
    </row>
    <row r="1660" customFormat="false" ht="12.75" hidden="false" customHeight="false" outlineLevel="2" collapsed="false">
      <c r="A1660" s="27"/>
      <c r="B1660" s="27"/>
      <c r="C1660" s="27"/>
      <c r="D1660" s="25" t="s">
        <v>1773</v>
      </c>
      <c r="E1660" s="28" t="n">
        <v>5642.97</v>
      </c>
    </row>
    <row r="1661" customFormat="false" ht="12.75" hidden="false" customHeight="false" outlineLevel="2" collapsed="false">
      <c r="A1661" s="27"/>
      <c r="B1661" s="27"/>
      <c r="C1661" s="27"/>
      <c r="D1661" s="25" t="s">
        <v>1774</v>
      </c>
      <c r="E1661" s="28" t="n">
        <v>261495.05</v>
      </c>
    </row>
    <row r="1662" customFormat="false" ht="12.75" hidden="false" customHeight="false" outlineLevel="2" collapsed="false">
      <c r="A1662" s="27"/>
      <c r="B1662" s="27"/>
      <c r="C1662" s="27"/>
      <c r="D1662" s="25" t="s">
        <v>1775</v>
      </c>
      <c r="E1662" s="28" t="n">
        <v>36878.44</v>
      </c>
    </row>
    <row r="1663" customFormat="false" ht="12.75" hidden="false" customHeight="false" outlineLevel="2" collapsed="false">
      <c r="A1663" s="27"/>
      <c r="B1663" s="27"/>
      <c r="C1663" s="27"/>
      <c r="D1663" s="25" t="s">
        <v>1776</v>
      </c>
      <c r="E1663" s="28" t="n">
        <v>13585.87</v>
      </c>
    </row>
    <row r="1664" customFormat="false" ht="12.75" hidden="false" customHeight="false" outlineLevel="2" collapsed="false">
      <c r="A1664" s="27"/>
      <c r="B1664" s="27"/>
      <c r="C1664" s="27"/>
      <c r="D1664" s="25" t="s">
        <v>1777</v>
      </c>
      <c r="E1664" s="28" t="n">
        <v>58474.08</v>
      </c>
    </row>
    <row r="1665" customFormat="false" ht="12.75" hidden="false" customHeight="false" outlineLevel="2" collapsed="false">
      <c r="A1665" s="27"/>
      <c r="B1665" s="27"/>
      <c r="C1665" s="27"/>
      <c r="D1665" s="25" t="s">
        <v>1778</v>
      </c>
      <c r="E1665" s="28" t="n">
        <v>63171.94</v>
      </c>
    </row>
    <row r="1666" customFormat="false" ht="12.75" hidden="false" customHeight="false" outlineLevel="2" collapsed="false">
      <c r="A1666" s="27"/>
      <c r="B1666" s="27"/>
      <c r="C1666" s="27"/>
      <c r="D1666" s="25" t="s">
        <v>1779</v>
      </c>
      <c r="E1666" s="28" t="n">
        <v>14719.38</v>
      </c>
    </row>
    <row r="1667" customFormat="false" ht="12.75" hidden="false" customHeight="false" outlineLevel="1" collapsed="false">
      <c r="A1667" s="25"/>
      <c r="B1667" s="25"/>
      <c r="C1667" s="30" t="s">
        <v>1780</v>
      </c>
      <c r="D1667" s="25"/>
      <c r="E1667" s="28" t="n">
        <f aca="false">SUBTOTAL(9,E1658:E1666)</f>
        <v>597487.51</v>
      </c>
    </row>
    <row r="1668" customFormat="false" ht="12.75" hidden="false" customHeight="false" outlineLevel="2" collapsed="false">
      <c r="A1668" s="27" t="s">
        <v>45</v>
      </c>
      <c r="B1668" s="27" t="s">
        <v>1781</v>
      </c>
      <c r="C1668" s="27" t="s">
        <v>1782</v>
      </c>
      <c r="D1668" s="25" t="s">
        <v>1783</v>
      </c>
      <c r="E1668" s="28" t="n">
        <v>3317489.88</v>
      </c>
    </row>
    <row r="1669" customFormat="false" ht="12.75" hidden="false" customHeight="false" outlineLevel="2" collapsed="false">
      <c r="A1669" s="27"/>
      <c r="B1669" s="27"/>
      <c r="C1669" s="27"/>
      <c r="D1669" s="25" t="s">
        <v>1784</v>
      </c>
      <c r="E1669" s="28" t="n">
        <v>536924.42</v>
      </c>
    </row>
    <row r="1670" customFormat="false" ht="12.75" hidden="false" customHeight="false" outlineLevel="2" collapsed="false">
      <c r="A1670" s="27"/>
      <c r="B1670" s="27"/>
      <c r="C1670" s="27"/>
      <c r="D1670" s="25" t="s">
        <v>1785</v>
      </c>
      <c r="E1670" s="28" t="n">
        <v>5214951.2</v>
      </c>
    </row>
    <row r="1671" customFormat="false" ht="12.75" hidden="false" customHeight="false" outlineLevel="2" collapsed="false">
      <c r="A1671" s="27"/>
      <c r="B1671" s="27"/>
      <c r="C1671" s="27"/>
      <c r="D1671" s="25" t="s">
        <v>1786</v>
      </c>
      <c r="E1671" s="28" t="n">
        <v>1492130.71</v>
      </c>
    </row>
    <row r="1672" customFormat="false" ht="12.75" hidden="false" customHeight="false" outlineLevel="2" collapsed="false">
      <c r="A1672" s="27"/>
      <c r="B1672" s="27"/>
      <c r="C1672" s="27"/>
      <c r="D1672" s="25" t="s">
        <v>1787</v>
      </c>
      <c r="E1672" s="28" t="n">
        <v>1428834.89</v>
      </c>
    </row>
    <row r="1673" customFormat="false" ht="12.75" hidden="false" customHeight="false" outlineLevel="2" collapsed="false">
      <c r="A1673" s="27"/>
      <c r="B1673" s="27"/>
      <c r="C1673" s="27"/>
      <c r="D1673" s="25" t="s">
        <v>1788</v>
      </c>
      <c r="E1673" s="28" t="n">
        <v>550087.27</v>
      </c>
    </row>
    <row r="1674" customFormat="false" ht="12.75" hidden="false" customHeight="false" outlineLevel="2" collapsed="false">
      <c r="A1674" s="27"/>
      <c r="B1674" s="27"/>
      <c r="C1674" s="27"/>
      <c r="D1674" s="25" t="s">
        <v>1789</v>
      </c>
      <c r="E1674" s="28" t="n">
        <v>3707428.8</v>
      </c>
    </row>
    <row r="1675" customFormat="false" ht="12.75" hidden="false" customHeight="false" outlineLevel="2" collapsed="false">
      <c r="A1675" s="27"/>
      <c r="B1675" s="27"/>
      <c r="C1675" s="27"/>
      <c r="D1675" s="25" t="s">
        <v>1790</v>
      </c>
      <c r="E1675" s="28" t="n">
        <v>1300950.34</v>
      </c>
    </row>
    <row r="1676" customFormat="false" ht="12.75" hidden="false" customHeight="false" outlineLevel="2" collapsed="false">
      <c r="A1676" s="27"/>
      <c r="B1676" s="27"/>
      <c r="C1676" s="27"/>
      <c r="D1676" s="25" t="s">
        <v>1791</v>
      </c>
      <c r="E1676" s="28" t="n">
        <v>5911289.25</v>
      </c>
    </row>
    <row r="1677" customFormat="false" ht="12.75" hidden="false" customHeight="false" outlineLevel="2" collapsed="false">
      <c r="A1677" s="27"/>
      <c r="B1677" s="27"/>
      <c r="C1677" s="27"/>
      <c r="D1677" s="25" t="s">
        <v>1792</v>
      </c>
      <c r="E1677" s="28" t="n">
        <v>3251352.87</v>
      </c>
    </row>
    <row r="1678" customFormat="false" ht="12.75" hidden="false" customHeight="false" outlineLevel="2" collapsed="false">
      <c r="A1678" s="27"/>
      <c r="B1678" s="27"/>
      <c r="C1678" s="27"/>
      <c r="D1678" s="25" t="s">
        <v>1793</v>
      </c>
      <c r="E1678" s="28" t="n">
        <v>2249032.64</v>
      </c>
    </row>
    <row r="1679" customFormat="false" ht="12.75" hidden="false" customHeight="false" outlineLevel="2" collapsed="false">
      <c r="A1679" s="27"/>
      <c r="B1679" s="27"/>
      <c r="C1679" s="27"/>
      <c r="D1679" s="25" t="s">
        <v>1794</v>
      </c>
      <c r="E1679" s="28" t="n">
        <v>782049.4</v>
      </c>
    </row>
    <row r="1680" customFormat="false" ht="12.75" hidden="false" customHeight="false" outlineLevel="2" collapsed="false">
      <c r="A1680" s="27"/>
      <c r="B1680" s="27"/>
      <c r="C1680" s="27"/>
      <c r="D1680" s="25" t="s">
        <v>1795</v>
      </c>
      <c r="E1680" s="28" t="n">
        <v>1204274.63</v>
      </c>
    </row>
    <row r="1681" customFormat="false" ht="12.75" hidden="false" customHeight="false" outlineLevel="2" collapsed="false">
      <c r="A1681" s="27"/>
      <c r="B1681" s="27"/>
      <c r="C1681" s="27"/>
      <c r="D1681" s="25" t="s">
        <v>1796</v>
      </c>
      <c r="E1681" s="28" t="n">
        <v>5407439.67</v>
      </c>
    </row>
    <row r="1682" customFormat="false" ht="12.75" hidden="false" customHeight="false" outlineLevel="2" collapsed="false">
      <c r="A1682" s="27"/>
      <c r="B1682" s="27"/>
      <c r="C1682" s="27"/>
      <c r="D1682" s="25" t="s">
        <v>1797</v>
      </c>
      <c r="E1682" s="28" t="n">
        <v>4607864.04</v>
      </c>
    </row>
    <row r="1683" customFormat="false" ht="12.75" hidden="false" customHeight="false" outlineLevel="2" collapsed="false">
      <c r="A1683" s="27"/>
      <c r="B1683" s="27"/>
      <c r="C1683" s="27"/>
      <c r="D1683" s="25" t="s">
        <v>1798</v>
      </c>
      <c r="E1683" s="28" t="n">
        <v>6391851.39</v>
      </c>
    </row>
    <row r="1684" customFormat="false" ht="12.75" hidden="false" customHeight="false" outlineLevel="2" collapsed="false">
      <c r="A1684" s="27"/>
      <c r="B1684" s="27"/>
      <c r="C1684" s="27"/>
      <c r="D1684" s="25" t="s">
        <v>1799</v>
      </c>
      <c r="E1684" s="28" t="n">
        <v>698092.57</v>
      </c>
    </row>
    <row r="1685" customFormat="false" ht="12.75" hidden="false" customHeight="false" outlineLevel="2" collapsed="false">
      <c r="A1685" s="27"/>
      <c r="B1685" s="27"/>
      <c r="C1685" s="27"/>
      <c r="D1685" s="25" t="s">
        <v>1800</v>
      </c>
      <c r="E1685" s="28" t="n">
        <v>7758006.67</v>
      </c>
    </row>
    <row r="1686" customFormat="false" ht="12.75" hidden="false" customHeight="false" outlineLevel="2" collapsed="false">
      <c r="A1686" s="27"/>
      <c r="B1686" s="27"/>
      <c r="C1686" s="27"/>
      <c r="D1686" s="25" t="s">
        <v>1801</v>
      </c>
      <c r="E1686" s="28" t="n">
        <v>920458.01</v>
      </c>
    </row>
    <row r="1687" customFormat="false" ht="12.75" hidden="false" customHeight="false" outlineLevel="2" collapsed="false">
      <c r="A1687" s="27"/>
      <c r="B1687" s="27"/>
      <c r="C1687" s="27"/>
      <c r="D1687" s="25" t="s">
        <v>1802</v>
      </c>
      <c r="E1687" s="28" t="n">
        <v>7973884.28</v>
      </c>
    </row>
    <row r="1688" customFormat="false" ht="12.75" hidden="false" customHeight="false" outlineLevel="2" collapsed="false">
      <c r="A1688" s="27"/>
      <c r="B1688" s="27"/>
      <c r="C1688" s="27"/>
      <c r="D1688" s="25" t="s">
        <v>1803</v>
      </c>
      <c r="E1688" s="28" t="n">
        <v>10932322.63</v>
      </c>
    </row>
    <row r="1689" customFormat="false" ht="12.75" hidden="false" customHeight="false" outlineLevel="2" collapsed="false">
      <c r="A1689" s="27"/>
      <c r="B1689" s="27"/>
      <c r="C1689" s="27"/>
      <c r="D1689" s="25" t="s">
        <v>1804</v>
      </c>
      <c r="E1689" s="28" t="n">
        <v>1696238.43</v>
      </c>
    </row>
    <row r="1690" customFormat="false" ht="12.75" hidden="false" customHeight="false" outlineLevel="2" collapsed="false">
      <c r="A1690" s="27"/>
      <c r="B1690" s="27"/>
      <c r="C1690" s="27"/>
      <c r="D1690" s="25" t="s">
        <v>1805</v>
      </c>
      <c r="E1690" s="28" t="n">
        <v>349268.44</v>
      </c>
    </row>
    <row r="1691" customFormat="false" ht="12.75" hidden="false" customHeight="false" outlineLevel="2" collapsed="false">
      <c r="A1691" s="27"/>
      <c r="B1691" s="27"/>
      <c r="C1691" s="27"/>
      <c r="D1691" s="25" t="s">
        <v>1806</v>
      </c>
      <c r="E1691" s="28" t="n">
        <v>585355.83</v>
      </c>
    </row>
    <row r="1692" customFormat="false" ht="12.75" hidden="false" customHeight="false" outlineLevel="2" collapsed="false">
      <c r="A1692" s="27"/>
      <c r="B1692" s="27"/>
      <c r="C1692" s="27"/>
      <c r="D1692" s="25" t="s">
        <v>1807</v>
      </c>
      <c r="E1692" s="28" t="n">
        <v>3099488.77</v>
      </c>
    </row>
    <row r="1693" customFormat="false" ht="12.75" hidden="false" customHeight="false" outlineLevel="2" collapsed="false">
      <c r="A1693" s="27"/>
      <c r="B1693" s="27"/>
      <c r="C1693" s="27"/>
      <c r="D1693" s="25" t="s">
        <v>1808</v>
      </c>
      <c r="E1693" s="28" t="n">
        <v>6143757.45</v>
      </c>
    </row>
    <row r="1694" customFormat="false" ht="12.75" hidden="false" customHeight="false" outlineLevel="2" collapsed="false">
      <c r="A1694" s="27"/>
      <c r="B1694" s="27"/>
      <c r="C1694" s="27"/>
      <c r="D1694" s="25" t="s">
        <v>1809</v>
      </c>
      <c r="E1694" s="28" t="n">
        <v>772787.63</v>
      </c>
    </row>
    <row r="1695" customFormat="false" ht="12.75" hidden="false" customHeight="false" outlineLevel="2" collapsed="false">
      <c r="A1695" s="27"/>
      <c r="B1695" s="27"/>
      <c r="C1695" s="27"/>
      <c r="D1695" s="25" t="s">
        <v>1810</v>
      </c>
      <c r="E1695" s="28" t="n">
        <v>1440475.43</v>
      </c>
    </row>
    <row r="1696" customFormat="false" ht="12.75" hidden="false" customHeight="false" outlineLevel="2" collapsed="false">
      <c r="A1696" s="27"/>
      <c r="B1696" s="27"/>
      <c r="C1696" s="27"/>
      <c r="D1696" s="25" t="s">
        <v>1811</v>
      </c>
      <c r="E1696" s="28" t="n">
        <v>501844.43</v>
      </c>
    </row>
    <row r="1697" customFormat="false" ht="12.75" hidden="false" customHeight="false" outlineLevel="2" collapsed="false">
      <c r="A1697" s="27"/>
      <c r="B1697" s="27"/>
      <c r="C1697" s="27"/>
      <c r="D1697" s="25" t="s">
        <v>1812</v>
      </c>
      <c r="E1697" s="28" t="n">
        <v>1482064.03</v>
      </c>
    </row>
    <row r="1698" customFormat="false" ht="12.75" hidden="false" customHeight="false" outlineLevel="2" collapsed="false">
      <c r="A1698" s="27"/>
      <c r="B1698" s="27"/>
      <c r="C1698" s="27"/>
      <c r="D1698" s="25" t="s">
        <v>1813</v>
      </c>
      <c r="E1698" s="28" t="n">
        <v>10265171.98</v>
      </c>
    </row>
    <row r="1699" customFormat="false" ht="12.75" hidden="false" customHeight="false" outlineLevel="2" collapsed="false">
      <c r="A1699" s="27"/>
      <c r="B1699" s="27"/>
      <c r="C1699" s="27"/>
      <c r="D1699" s="25" t="s">
        <v>1814</v>
      </c>
      <c r="E1699" s="28" t="n">
        <v>3567530.83</v>
      </c>
    </row>
    <row r="1700" customFormat="false" ht="12.75" hidden="false" customHeight="false" outlineLevel="2" collapsed="false">
      <c r="A1700" s="27"/>
      <c r="B1700" s="27"/>
      <c r="C1700" s="27"/>
      <c r="D1700" s="25" t="s">
        <v>1815</v>
      </c>
      <c r="E1700" s="28" t="n">
        <v>2800156.11</v>
      </c>
    </row>
    <row r="1701" customFormat="false" ht="12.75" hidden="false" customHeight="false" outlineLevel="2" collapsed="false">
      <c r="A1701" s="27"/>
      <c r="B1701" s="27"/>
      <c r="C1701" s="27"/>
      <c r="D1701" s="25" t="s">
        <v>1816</v>
      </c>
      <c r="E1701" s="28" t="n">
        <v>8113420.07</v>
      </c>
    </row>
    <row r="1702" customFormat="false" ht="12.75" hidden="false" customHeight="false" outlineLevel="2" collapsed="false">
      <c r="A1702" s="27"/>
      <c r="B1702" s="27"/>
      <c r="C1702" s="27"/>
      <c r="D1702" s="25" t="s">
        <v>1817</v>
      </c>
      <c r="E1702" s="28" t="n">
        <v>204623.18</v>
      </c>
    </row>
    <row r="1703" customFormat="false" ht="12.75" hidden="false" customHeight="false" outlineLevel="2" collapsed="false">
      <c r="A1703" s="27"/>
      <c r="B1703" s="27"/>
      <c r="C1703" s="27"/>
      <c r="D1703" s="25" t="s">
        <v>1818</v>
      </c>
      <c r="E1703" s="28" t="n">
        <v>2908269.67</v>
      </c>
    </row>
    <row r="1704" customFormat="false" ht="12.75" hidden="false" customHeight="false" outlineLevel="2" collapsed="false">
      <c r="A1704" s="27"/>
      <c r="B1704" s="27"/>
      <c r="C1704" s="27"/>
      <c r="D1704" s="25" t="s">
        <v>1819</v>
      </c>
      <c r="E1704" s="28" t="n">
        <v>4922316.79</v>
      </c>
    </row>
    <row r="1705" customFormat="false" ht="12.75" hidden="false" customHeight="false" outlineLevel="2" collapsed="false">
      <c r="A1705" s="27"/>
      <c r="B1705" s="27"/>
      <c r="C1705" s="27"/>
      <c r="D1705" s="25" t="s">
        <v>1820</v>
      </c>
      <c r="E1705" s="28" t="n">
        <v>2268091.69</v>
      </c>
    </row>
    <row r="1706" customFormat="false" ht="12.75" hidden="false" customHeight="false" outlineLevel="2" collapsed="false">
      <c r="A1706" s="27"/>
      <c r="B1706" s="27"/>
      <c r="C1706" s="27"/>
      <c r="D1706" s="25" t="s">
        <v>1821</v>
      </c>
      <c r="E1706" s="28" t="n">
        <v>2319477.91</v>
      </c>
    </row>
    <row r="1707" customFormat="false" ht="12.75" hidden="false" customHeight="false" outlineLevel="2" collapsed="false">
      <c r="A1707" s="27"/>
      <c r="B1707" s="27"/>
      <c r="C1707" s="27"/>
      <c r="D1707" s="25" t="s">
        <v>1822</v>
      </c>
      <c r="E1707" s="28" t="n">
        <v>8502658.64</v>
      </c>
    </row>
    <row r="1708" customFormat="false" ht="12.75" hidden="false" customHeight="false" outlineLevel="2" collapsed="false">
      <c r="A1708" s="27"/>
      <c r="B1708" s="27"/>
      <c r="C1708" s="27"/>
      <c r="D1708" s="25" t="s">
        <v>1823</v>
      </c>
      <c r="E1708" s="28" t="n">
        <v>21407143.26</v>
      </c>
    </row>
    <row r="1709" customFormat="false" ht="12.75" hidden="false" customHeight="false" outlineLevel="2" collapsed="false">
      <c r="A1709" s="27"/>
      <c r="B1709" s="27"/>
      <c r="C1709" s="27"/>
      <c r="D1709" s="25" t="s">
        <v>1824</v>
      </c>
      <c r="E1709" s="28" t="n">
        <v>2501324.79</v>
      </c>
    </row>
    <row r="1710" customFormat="false" ht="12.75" hidden="false" customHeight="false" outlineLevel="2" collapsed="false">
      <c r="A1710" s="27"/>
      <c r="B1710" s="27"/>
      <c r="C1710" s="27"/>
      <c r="D1710" s="25" t="s">
        <v>1825</v>
      </c>
      <c r="E1710" s="28" t="n">
        <v>1859168.89</v>
      </c>
    </row>
    <row r="1711" customFormat="false" ht="12.75" hidden="false" customHeight="false" outlineLevel="2" collapsed="false">
      <c r="A1711" s="27"/>
      <c r="B1711" s="27"/>
      <c r="C1711" s="27"/>
      <c r="D1711" s="25" t="s">
        <v>1826</v>
      </c>
      <c r="E1711" s="28" t="n">
        <v>6082704.74</v>
      </c>
    </row>
    <row r="1712" customFormat="false" ht="12.75" hidden="false" customHeight="false" outlineLevel="2" collapsed="false">
      <c r="A1712" s="27"/>
      <c r="B1712" s="27"/>
      <c r="C1712" s="27"/>
      <c r="D1712" s="25" t="s">
        <v>1827</v>
      </c>
      <c r="E1712" s="28" t="n">
        <v>7306220.81</v>
      </c>
    </row>
    <row r="1713" customFormat="false" ht="12.75" hidden="false" customHeight="false" outlineLevel="2" collapsed="false">
      <c r="A1713" s="27"/>
      <c r="B1713" s="27"/>
      <c r="C1713" s="27"/>
      <c r="D1713" s="25" t="s">
        <v>1828</v>
      </c>
      <c r="E1713" s="28" t="n">
        <v>1125429.97</v>
      </c>
    </row>
    <row r="1714" customFormat="false" ht="12.75" hidden="false" customHeight="false" outlineLevel="2" collapsed="false">
      <c r="A1714" s="27"/>
      <c r="B1714" s="27"/>
      <c r="C1714" s="27"/>
      <c r="D1714" s="25" t="s">
        <v>1829</v>
      </c>
      <c r="E1714" s="28" t="n">
        <v>8036247.91</v>
      </c>
    </row>
    <row r="1715" customFormat="false" ht="12.75" hidden="false" customHeight="false" outlineLevel="2" collapsed="false">
      <c r="A1715" s="27"/>
      <c r="B1715" s="27"/>
      <c r="C1715" s="27"/>
      <c r="D1715" s="25" t="s">
        <v>1830</v>
      </c>
      <c r="E1715" s="28" t="n">
        <v>1152691.56</v>
      </c>
    </row>
    <row r="1716" customFormat="false" ht="12.75" hidden="false" customHeight="false" outlineLevel="2" collapsed="false">
      <c r="A1716" s="27"/>
      <c r="B1716" s="27"/>
      <c r="C1716" s="27"/>
      <c r="D1716" s="25" t="s">
        <v>1831</v>
      </c>
      <c r="E1716" s="28" t="n">
        <v>1046117.63</v>
      </c>
    </row>
    <row r="1717" customFormat="false" ht="12.75" hidden="false" customHeight="false" outlineLevel="2" collapsed="false">
      <c r="A1717" s="27"/>
      <c r="B1717" s="27"/>
      <c r="C1717" s="27"/>
      <c r="D1717" s="25" t="s">
        <v>1832</v>
      </c>
      <c r="E1717" s="28" t="n">
        <v>4841067.48</v>
      </c>
    </row>
    <row r="1718" customFormat="false" ht="12.75" hidden="false" customHeight="false" outlineLevel="2" collapsed="false">
      <c r="A1718" s="27"/>
      <c r="B1718" s="27"/>
      <c r="C1718" s="27"/>
      <c r="D1718" s="25" t="s">
        <v>1833</v>
      </c>
      <c r="E1718" s="28" t="n">
        <v>1852939.54</v>
      </c>
    </row>
    <row r="1719" customFormat="false" ht="12.75" hidden="false" customHeight="false" outlineLevel="2" collapsed="false">
      <c r="A1719" s="27"/>
      <c r="B1719" s="27"/>
      <c r="C1719" s="27"/>
      <c r="D1719" s="25" t="s">
        <v>1834</v>
      </c>
      <c r="E1719" s="28" t="n">
        <v>5810982.54</v>
      </c>
    </row>
    <row r="1720" customFormat="false" ht="12.75" hidden="false" customHeight="false" outlineLevel="2" collapsed="false">
      <c r="A1720" s="27"/>
      <c r="B1720" s="27"/>
      <c r="C1720" s="27"/>
      <c r="D1720" s="25" t="s">
        <v>1835</v>
      </c>
      <c r="E1720" s="28" t="n">
        <v>1805637.68</v>
      </c>
    </row>
    <row r="1721" customFormat="false" ht="12.75" hidden="false" customHeight="false" outlineLevel="2" collapsed="false">
      <c r="A1721" s="27"/>
      <c r="B1721" s="27"/>
      <c r="C1721" s="27"/>
      <c r="D1721" s="25" t="s">
        <v>1836</v>
      </c>
      <c r="E1721" s="28" t="n">
        <v>5142298.78</v>
      </c>
    </row>
    <row r="1722" customFormat="false" ht="12.75" hidden="false" customHeight="false" outlineLevel="2" collapsed="false">
      <c r="A1722" s="27"/>
      <c r="B1722" s="27"/>
      <c r="C1722" s="27"/>
      <c r="D1722" s="25" t="s">
        <v>1837</v>
      </c>
      <c r="E1722" s="28" t="n">
        <v>14900974.31</v>
      </c>
    </row>
    <row r="1723" customFormat="false" ht="12.75" hidden="false" customHeight="false" outlineLevel="2" collapsed="false">
      <c r="A1723" s="27"/>
      <c r="B1723" s="27"/>
      <c r="C1723" s="27"/>
      <c r="D1723" s="25" t="s">
        <v>1838</v>
      </c>
      <c r="E1723" s="28" t="n">
        <v>1167859.46</v>
      </c>
    </row>
    <row r="1724" customFormat="false" ht="12.75" hidden="false" customHeight="false" outlineLevel="2" collapsed="false">
      <c r="A1724" s="27"/>
      <c r="B1724" s="27"/>
      <c r="C1724" s="27"/>
      <c r="D1724" s="25" t="s">
        <v>1839</v>
      </c>
      <c r="E1724" s="28" t="n">
        <v>5951138.76</v>
      </c>
    </row>
    <row r="1725" customFormat="false" ht="12.75" hidden="false" customHeight="false" outlineLevel="2" collapsed="false">
      <c r="A1725" s="27"/>
      <c r="B1725" s="27"/>
      <c r="C1725" s="27"/>
      <c r="D1725" s="25" t="s">
        <v>1840</v>
      </c>
      <c r="E1725" s="28" t="n">
        <v>4437896</v>
      </c>
    </row>
    <row r="1726" customFormat="false" ht="12.75" hidden="false" customHeight="false" outlineLevel="2" collapsed="false">
      <c r="A1726" s="27"/>
      <c r="B1726" s="27"/>
      <c r="C1726" s="27"/>
      <c r="D1726" s="25" t="s">
        <v>1841</v>
      </c>
      <c r="E1726" s="28" t="n">
        <v>6223137.16</v>
      </c>
    </row>
    <row r="1727" customFormat="false" ht="12.75" hidden="false" customHeight="false" outlineLevel="2" collapsed="false">
      <c r="A1727" s="27"/>
      <c r="B1727" s="27"/>
      <c r="C1727" s="27"/>
      <c r="D1727" s="25" t="s">
        <v>1842</v>
      </c>
      <c r="E1727" s="28" t="n">
        <v>3361127.3</v>
      </c>
    </row>
    <row r="1728" customFormat="false" ht="12.75" hidden="false" customHeight="false" outlineLevel="2" collapsed="false">
      <c r="A1728" s="27"/>
      <c r="B1728" s="27"/>
      <c r="C1728" s="27"/>
      <c r="D1728" s="25" t="s">
        <v>1843</v>
      </c>
      <c r="E1728" s="28" t="n">
        <v>4828339.97</v>
      </c>
    </row>
    <row r="1729" customFormat="false" ht="12.75" hidden="false" customHeight="false" outlineLevel="2" collapsed="false">
      <c r="A1729" s="27"/>
      <c r="B1729" s="27"/>
      <c r="C1729" s="27"/>
      <c r="D1729" s="25" t="s">
        <v>1844</v>
      </c>
      <c r="E1729" s="28" t="n">
        <v>13684853.38</v>
      </c>
    </row>
    <row r="1730" customFormat="false" ht="12.75" hidden="false" customHeight="false" outlineLevel="2" collapsed="false">
      <c r="A1730" s="27"/>
      <c r="B1730" s="27"/>
      <c r="C1730" s="27"/>
      <c r="D1730" s="25" t="s">
        <v>1845</v>
      </c>
      <c r="E1730" s="28" t="n">
        <v>126641.44</v>
      </c>
    </row>
    <row r="1731" customFormat="false" ht="12.75" hidden="false" customHeight="false" outlineLevel="2" collapsed="false">
      <c r="A1731" s="27"/>
      <c r="B1731" s="27"/>
      <c r="C1731" s="27"/>
      <c r="D1731" s="25" t="s">
        <v>1846</v>
      </c>
      <c r="E1731" s="28" t="n">
        <v>5642342.69</v>
      </c>
    </row>
    <row r="1732" customFormat="false" ht="12.75" hidden="false" customHeight="false" outlineLevel="2" collapsed="false">
      <c r="A1732" s="27"/>
      <c r="B1732" s="27"/>
      <c r="C1732" s="27"/>
      <c r="D1732" s="25" t="s">
        <v>1847</v>
      </c>
      <c r="E1732" s="28" t="n">
        <v>1211854.41</v>
      </c>
    </row>
    <row r="1733" customFormat="false" ht="12.75" hidden="false" customHeight="false" outlineLevel="2" collapsed="false">
      <c r="A1733" s="27"/>
      <c r="B1733" s="27"/>
      <c r="C1733" s="27"/>
      <c r="D1733" s="25" t="s">
        <v>1848</v>
      </c>
      <c r="E1733" s="28" t="n">
        <v>2259945.98</v>
      </c>
    </row>
    <row r="1734" customFormat="false" ht="12.75" hidden="false" customHeight="false" outlineLevel="2" collapsed="false">
      <c r="A1734" s="27"/>
      <c r="B1734" s="27"/>
      <c r="C1734" s="27"/>
      <c r="D1734" s="25" t="s">
        <v>1849</v>
      </c>
      <c r="E1734" s="28" t="n">
        <v>1032359.13</v>
      </c>
    </row>
    <row r="1735" customFormat="false" ht="12.75" hidden="false" customHeight="false" outlineLevel="2" collapsed="false">
      <c r="A1735" s="27"/>
      <c r="B1735" s="27"/>
      <c r="C1735" s="27"/>
      <c r="D1735" s="25" t="s">
        <v>1850</v>
      </c>
      <c r="E1735" s="28" t="n">
        <v>2481794.96</v>
      </c>
    </row>
    <row r="1736" customFormat="false" ht="12.75" hidden="false" customHeight="false" outlineLevel="2" collapsed="false">
      <c r="A1736" s="27"/>
      <c r="B1736" s="27"/>
      <c r="C1736" s="27"/>
      <c r="D1736" s="25" t="s">
        <v>1851</v>
      </c>
      <c r="E1736" s="28" t="n">
        <v>6696515.1</v>
      </c>
    </row>
    <row r="1737" customFormat="false" ht="12.75" hidden="false" customHeight="false" outlineLevel="2" collapsed="false">
      <c r="A1737" s="27"/>
      <c r="B1737" s="27"/>
      <c r="C1737" s="27"/>
      <c r="D1737" s="25" t="s">
        <v>1852</v>
      </c>
      <c r="E1737" s="28" t="n">
        <v>491280.26</v>
      </c>
    </row>
    <row r="1738" customFormat="false" ht="12.75" hidden="false" customHeight="false" outlineLevel="2" collapsed="false">
      <c r="A1738" s="27"/>
      <c r="B1738" s="27"/>
      <c r="C1738" s="27"/>
      <c r="D1738" s="25" t="s">
        <v>1853</v>
      </c>
      <c r="E1738" s="28" t="n">
        <v>23660910.55</v>
      </c>
    </row>
    <row r="1739" customFormat="false" ht="12.75" hidden="false" customHeight="false" outlineLevel="2" collapsed="false">
      <c r="A1739" s="27"/>
      <c r="B1739" s="27"/>
      <c r="C1739" s="27"/>
      <c r="D1739" s="25" t="s">
        <v>1854</v>
      </c>
      <c r="E1739" s="28" t="n">
        <v>1825746.97</v>
      </c>
    </row>
    <row r="1740" customFormat="false" ht="12.75" hidden="false" customHeight="false" outlineLevel="2" collapsed="false">
      <c r="A1740" s="27"/>
      <c r="B1740" s="27"/>
      <c r="C1740" s="27"/>
      <c r="D1740" s="25" t="s">
        <v>1855</v>
      </c>
      <c r="E1740" s="28" t="n">
        <v>1194355.89</v>
      </c>
    </row>
    <row r="1741" customFormat="false" ht="12.75" hidden="false" customHeight="false" outlineLevel="2" collapsed="false">
      <c r="A1741" s="27"/>
      <c r="B1741" s="27"/>
      <c r="C1741" s="27"/>
      <c r="D1741" s="25" t="s">
        <v>1856</v>
      </c>
      <c r="E1741" s="28" t="n">
        <v>1538726.73</v>
      </c>
    </row>
    <row r="1742" customFormat="false" ht="12.75" hidden="false" customHeight="false" outlineLevel="2" collapsed="false">
      <c r="A1742" s="27"/>
      <c r="B1742" s="27"/>
      <c r="C1742" s="27"/>
      <c r="D1742" s="25" t="s">
        <v>1857</v>
      </c>
      <c r="E1742" s="28" t="n">
        <v>10165044.38</v>
      </c>
    </row>
    <row r="1743" customFormat="false" ht="12.75" hidden="false" customHeight="false" outlineLevel="2" collapsed="false">
      <c r="A1743" s="27"/>
      <c r="B1743" s="27"/>
      <c r="C1743" s="27"/>
      <c r="D1743" s="25" t="s">
        <v>1858</v>
      </c>
      <c r="E1743" s="28" t="n">
        <v>1327158.39</v>
      </c>
    </row>
    <row r="1744" customFormat="false" ht="12.75" hidden="false" customHeight="false" outlineLevel="2" collapsed="false">
      <c r="A1744" s="27"/>
      <c r="B1744" s="27"/>
      <c r="C1744" s="27"/>
      <c r="D1744" s="25" t="s">
        <v>1859</v>
      </c>
      <c r="E1744" s="28" t="n">
        <v>11455052.7</v>
      </c>
    </row>
    <row r="1745" customFormat="false" ht="12.75" hidden="false" customHeight="false" outlineLevel="2" collapsed="false">
      <c r="A1745" s="27"/>
      <c r="B1745" s="27"/>
      <c r="C1745" s="27"/>
      <c r="D1745" s="25" t="s">
        <v>1860</v>
      </c>
      <c r="E1745" s="28" t="n">
        <v>638726.25</v>
      </c>
    </row>
    <row r="1746" customFormat="false" ht="12.75" hidden="false" customHeight="false" outlineLevel="2" collapsed="false">
      <c r="A1746" s="27"/>
      <c r="B1746" s="27"/>
      <c r="C1746" s="27"/>
      <c r="D1746" s="25" t="s">
        <v>1861</v>
      </c>
      <c r="E1746" s="28" t="n">
        <v>2200883.49</v>
      </c>
    </row>
    <row r="1747" customFormat="false" ht="12.75" hidden="false" customHeight="false" outlineLevel="1" collapsed="false">
      <c r="A1747" s="27"/>
      <c r="B1747" s="25"/>
      <c r="C1747" s="30" t="s">
        <v>1862</v>
      </c>
      <c r="D1747" s="25"/>
      <c r="E1747" s="28" t="n">
        <f aca="false">SUBTOTAL(9,E1668:E1746)</f>
        <v>336054354.11</v>
      </c>
    </row>
    <row r="1748" customFormat="false" ht="12.75" hidden="false" customHeight="false" outlineLevel="2" collapsed="false">
      <c r="A1748" s="27"/>
      <c r="B1748" s="27" t="s">
        <v>48</v>
      </c>
      <c r="C1748" s="27" t="s">
        <v>49</v>
      </c>
      <c r="D1748" s="25" t="s">
        <v>1863</v>
      </c>
      <c r="E1748" s="28" t="n">
        <v>1439085.16</v>
      </c>
    </row>
    <row r="1749" customFormat="false" ht="12.75" hidden="false" customHeight="false" outlineLevel="2" collapsed="false">
      <c r="A1749" s="27"/>
      <c r="B1749" s="27"/>
      <c r="C1749" s="27"/>
      <c r="D1749" s="25" t="s">
        <v>1864</v>
      </c>
      <c r="E1749" s="28" t="n">
        <v>219066.95</v>
      </c>
    </row>
    <row r="1750" customFormat="false" ht="12.75" hidden="false" customHeight="false" outlineLevel="2" collapsed="false">
      <c r="A1750" s="27"/>
      <c r="B1750" s="27"/>
      <c r="C1750" s="27"/>
      <c r="D1750" s="25" t="s">
        <v>1865</v>
      </c>
      <c r="E1750" s="28" t="n">
        <v>1287328.36</v>
      </c>
    </row>
    <row r="1751" customFormat="false" ht="12.75" hidden="false" customHeight="false" outlineLevel="2" collapsed="false">
      <c r="A1751" s="27"/>
      <c r="B1751" s="27"/>
      <c r="C1751" s="27"/>
      <c r="D1751" s="25" t="s">
        <v>1866</v>
      </c>
      <c r="E1751" s="28" t="n">
        <v>2578699.93</v>
      </c>
    </row>
    <row r="1752" customFormat="false" ht="12.75" hidden="false" customHeight="false" outlineLevel="2" collapsed="false">
      <c r="A1752" s="27"/>
      <c r="B1752" s="27"/>
      <c r="C1752" s="27"/>
      <c r="D1752" s="25" t="s">
        <v>1867</v>
      </c>
      <c r="E1752" s="28" t="n">
        <v>1385891.12</v>
      </c>
    </row>
    <row r="1753" customFormat="false" ht="12.75" hidden="false" customHeight="false" outlineLevel="2" collapsed="false">
      <c r="A1753" s="27"/>
      <c r="B1753" s="27"/>
      <c r="C1753" s="27"/>
      <c r="D1753" s="25" t="s">
        <v>1868</v>
      </c>
      <c r="E1753" s="28" t="n">
        <v>6611386.64</v>
      </c>
    </row>
    <row r="1754" customFormat="false" ht="12.75" hidden="false" customHeight="false" outlineLevel="2" collapsed="false">
      <c r="A1754" s="27"/>
      <c r="B1754" s="27"/>
      <c r="C1754" s="27"/>
      <c r="D1754" s="25" t="s">
        <v>1869</v>
      </c>
      <c r="E1754" s="28" t="n">
        <v>188889.99</v>
      </c>
    </row>
    <row r="1755" customFormat="false" ht="12.75" hidden="false" customHeight="false" outlineLevel="2" collapsed="false">
      <c r="A1755" s="27"/>
      <c r="B1755" s="27"/>
      <c r="C1755" s="27"/>
      <c r="D1755" s="25" t="s">
        <v>1870</v>
      </c>
      <c r="E1755" s="28" t="n">
        <v>3156260.37</v>
      </c>
    </row>
    <row r="1756" customFormat="false" ht="12.75" hidden="false" customHeight="false" outlineLevel="2" collapsed="false">
      <c r="A1756" s="27"/>
      <c r="B1756" s="27"/>
      <c r="C1756" s="27"/>
      <c r="D1756" s="25" t="s">
        <v>1871</v>
      </c>
      <c r="E1756" s="28" t="n">
        <v>1357951.21</v>
      </c>
    </row>
    <row r="1757" customFormat="false" ht="12.75" hidden="false" customHeight="false" outlineLevel="2" collapsed="false">
      <c r="A1757" s="27"/>
      <c r="B1757" s="27"/>
      <c r="C1757" s="27"/>
      <c r="D1757" s="25" t="s">
        <v>1872</v>
      </c>
      <c r="E1757" s="28" t="n">
        <v>25198.97</v>
      </c>
    </row>
    <row r="1758" customFormat="false" ht="12.75" hidden="false" customHeight="false" outlineLevel="2" collapsed="false">
      <c r="A1758" s="27"/>
      <c r="B1758" s="27"/>
      <c r="C1758" s="27"/>
      <c r="D1758" s="25" t="s">
        <v>1873</v>
      </c>
      <c r="E1758" s="28" t="n">
        <v>1604841.09</v>
      </c>
    </row>
    <row r="1759" customFormat="false" ht="12.75" hidden="false" customHeight="false" outlineLevel="2" collapsed="false">
      <c r="A1759" s="27"/>
      <c r="B1759" s="27"/>
      <c r="C1759" s="27"/>
      <c r="D1759" s="25" t="s">
        <v>1874</v>
      </c>
      <c r="E1759" s="28" t="n">
        <v>128433.52</v>
      </c>
    </row>
    <row r="1760" customFormat="false" ht="12.75" hidden="false" customHeight="false" outlineLevel="2" collapsed="false">
      <c r="A1760" s="27"/>
      <c r="B1760" s="27"/>
      <c r="C1760" s="27"/>
      <c r="D1760" s="25" t="s">
        <v>1875</v>
      </c>
      <c r="E1760" s="28" t="n">
        <v>159911.58</v>
      </c>
    </row>
    <row r="1761" customFormat="false" ht="12.75" hidden="false" customHeight="false" outlineLevel="2" collapsed="false">
      <c r="A1761" s="27"/>
      <c r="B1761" s="27"/>
      <c r="C1761" s="27"/>
      <c r="D1761" s="25" t="s">
        <v>1876</v>
      </c>
      <c r="E1761" s="28" t="n">
        <v>396362.3</v>
      </c>
    </row>
    <row r="1762" customFormat="false" ht="12.75" hidden="false" customHeight="false" outlineLevel="2" collapsed="false">
      <c r="A1762" s="27"/>
      <c r="B1762" s="27"/>
      <c r="C1762" s="27"/>
      <c r="D1762" s="25" t="s">
        <v>1877</v>
      </c>
      <c r="E1762" s="28" t="n">
        <v>206572.47</v>
      </c>
    </row>
    <row r="1763" customFormat="false" ht="12.75" hidden="false" customHeight="false" outlineLevel="2" collapsed="false">
      <c r="A1763" s="27"/>
      <c r="B1763" s="27"/>
      <c r="C1763" s="27"/>
      <c r="D1763" s="25" t="s">
        <v>1878</v>
      </c>
      <c r="E1763" s="28" t="n">
        <v>189904.94</v>
      </c>
    </row>
    <row r="1764" customFormat="false" ht="12.75" hidden="false" customHeight="false" outlineLevel="2" collapsed="false">
      <c r="A1764" s="27"/>
      <c r="B1764" s="27"/>
      <c r="C1764" s="27"/>
      <c r="D1764" s="25" t="s">
        <v>1879</v>
      </c>
      <c r="E1764" s="28" t="n">
        <v>1834618.37</v>
      </c>
    </row>
    <row r="1765" customFormat="false" ht="12.75" hidden="false" customHeight="false" outlineLevel="2" collapsed="false">
      <c r="A1765" s="27"/>
      <c r="B1765" s="27"/>
      <c r="C1765" s="27"/>
      <c r="D1765" s="25" t="s">
        <v>1880</v>
      </c>
      <c r="E1765" s="28" t="n">
        <v>632160.02</v>
      </c>
    </row>
    <row r="1766" customFormat="false" ht="12.75" hidden="false" customHeight="false" outlineLevel="2" collapsed="false">
      <c r="A1766" s="27"/>
      <c r="B1766" s="27"/>
      <c r="C1766" s="27"/>
      <c r="D1766" s="25" t="s">
        <v>1881</v>
      </c>
      <c r="E1766" s="28" t="n">
        <v>200410.86</v>
      </c>
    </row>
    <row r="1767" customFormat="false" ht="12.75" hidden="false" customHeight="false" outlineLevel="2" collapsed="false">
      <c r="A1767" s="27"/>
      <c r="B1767" s="27"/>
      <c r="C1767" s="27"/>
      <c r="D1767" s="25" t="s">
        <v>1882</v>
      </c>
      <c r="E1767" s="28" t="n">
        <v>1738046.05</v>
      </c>
    </row>
    <row r="1768" customFormat="false" ht="12.75" hidden="false" customHeight="false" outlineLevel="2" collapsed="false">
      <c r="A1768" s="27"/>
      <c r="B1768" s="27"/>
      <c r="C1768" s="27"/>
      <c r="D1768" s="25" t="s">
        <v>1883</v>
      </c>
      <c r="E1768" s="28" t="n">
        <v>1963690.41</v>
      </c>
    </row>
    <row r="1769" customFormat="false" ht="12.75" hidden="false" customHeight="false" outlineLevel="2" collapsed="false">
      <c r="A1769" s="27"/>
      <c r="B1769" s="27"/>
      <c r="C1769" s="27"/>
      <c r="D1769" s="25" t="s">
        <v>1884</v>
      </c>
      <c r="E1769" s="28" t="n">
        <v>88419.14</v>
      </c>
    </row>
    <row r="1770" customFormat="false" ht="12.75" hidden="false" customHeight="false" outlineLevel="2" collapsed="false">
      <c r="A1770" s="27"/>
      <c r="B1770" s="27"/>
      <c r="C1770" s="27"/>
      <c r="D1770" s="25" t="s">
        <v>1885</v>
      </c>
      <c r="E1770" s="28" t="n">
        <v>344669.05</v>
      </c>
    </row>
    <row r="1771" customFormat="false" ht="12.75" hidden="false" customHeight="false" outlineLevel="2" collapsed="false">
      <c r="A1771" s="27"/>
      <c r="B1771" s="27"/>
      <c r="C1771" s="27"/>
      <c r="D1771" s="25" t="s">
        <v>1886</v>
      </c>
      <c r="E1771" s="28" t="n">
        <v>3267953.1</v>
      </c>
    </row>
    <row r="1772" customFormat="false" ht="12.75" hidden="false" customHeight="false" outlineLevel="2" collapsed="false">
      <c r="A1772" s="27"/>
      <c r="B1772" s="27"/>
      <c r="C1772" s="27"/>
      <c r="D1772" s="25" t="s">
        <v>1887</v>
      </c>
      <c r="E1772" s="28" t="n">
        <v>359279.09</v>
      </c>
    </row>
    <row r="1773" customFormat="false" ht="12.75" hidden="false" customHeight="false" outlineLevel="2" collapsed="false">
      <c r="A1773" s="27"/>
      <c r="B1773" s="27"/>
      <c r="C1773" s="27"/>
      <c r="D1773" s="25" t="s">
        <v>1888</v>
      </c>
      <c r="E1773" s="28" t="n">
        <v>2206751.36</v>
      </c>
    </row>
    <row r="1774" customFormat="false" ht="12.75" hidden="false" customHeight="false" outlineLevel="2" collapsed="false">
      <c r="A1774" s="27"/>
      <c r="B1774" s="27"/>
      <c r="C1774" s="27"/>
      <c r="D1774" s="25" t="s">
        <v>1889</v>
      </c>
      <c r="E1774" s="28" t="n">
        <v>988370.9</v>
      </c>
    </row>
    <row r="1775" customFormat="false" ht="12.75" hidden="false" customHeight="false" outlineLevel="2" collapsed="false">
      <c r="A1775" s="27"/>
      <c r="B1775" s="27"/>
      <c r="C1775" s="27"/>
      <c r="D1775" s="25" t="s">
        <v>1890</v>
      </c>
      <c r="E1775" s="28" t="n">
        <v>383132.8</v>
      </c>
    </row>
    <row r="1776" customFormat="false" ht="12.75" hidden="false" customHeight="false" outlineLevel="2" collapsed="false">
      <c r="A1776" s="27"/>
      <c r="B1776" s="27"/>
      <c r="C1776" s="27"/>
      <c r="D1776" s="25" t="s">
        <v>1891</v>
      </c>
      <c r="E1776" s="28" t="n">
        <v>2159164.57</v>
      </c>
    </row>
    <row r="1777" customFormat="false" ht="12.75" hidden="false" customHeight="false" outlineLevel="2" collapsed="false">
      <c r="A1777" s="27"/>
      <c r="B1777" s="27"/>
      <c r="C1777" s="27"/>
      <c r="D1777" s="25" t="s">
        <v>1892</v>
      </c>
      <c r="E1777" s="28" t="n">
        <v>484950.23</v>
      </c>
    </row>
    <row r="1778" customFormat="false" ht="12.75" hidden="false" customHeight="false" outlineLevel="1" collapsed="false">
      <c r="A1778" s="27"/>
      <c r="B1778" s="25"/>
      <c r="C1778" s="30" t="s">
        <v>1893</v>
      </c>
      <c r="D1778" s="25"/>
      <c r="E1778" s="28" t="n">
        <f aca="false">SUBTOTAL(9,E1748:E1777)</f>
        <v>37587400.55</v>
      </c>
    </row>
    <row r="1779" customFormat="false" ht="12.75" hidden="false" customHeight="false" outlineLevel="2" collapsed="false">
      <c r="A1779" s="27"/>
      <c r="B1779" s="27" t="s">
        <v>1894</v>
      </c>
      <c r="C1779" s="27" t="s">
        <v>1895</v>
      </c>
      <c r="D1779" s="25" t="s">
        <v>898</v>
      </c>
      <c r="E1779" s="28" t="n">
        <v>61745808.54</v>
      </c>
    </row>
    <row r="1780" customFormat="false" ht="12.75" hidden="false" customHeight="false" outlineLevel="2" collapsed="false">
      <c r="A1780" s="27"/>
      <c r="B1780" s="27"/>
      <c r="C1780" s="27"/>
      <c r="D1780" s="25" t="s">
        <v>1896</v>
      </c>
      <c r="E1780" s="28" t="n">
        <v>3960030.74</v>
      </c>
    </row>
    <row r="1781" customFormat="false" ht="12.75" hidden="false" customHeight="false" outlineLevel="2" collapsed="false">
      <c r="A1781" s="27"/>
      <c r="B1781" s="27"/>
      <c r="C1781" s="27"/>
      <c r="D1781" s="25" t="s">
        <v>1897</v>
      </c>
      <c r="E1781" s="28" t="n">
        <v>2265733.92</v>
      </c>
    </row>
    <row r="1782" customFormat="false" ht="12.75" hidden="false" customHeight="false" outlineLevel="2" collapsed="false">
      <c r="A1782" s="27"/>
      <c r="B1782" s="27"/>
      <c r="C1782" s="27"/>
      <c r="D1782" s="25" t="s">
        <v>1898</v>
      </c>
      <c r="E1782" s="28" t="n">
        <v>1772080.59</v>
      </c>
    </row>
    <row r="1783" customFormat="false" ht="12.75" hidden="false" customHeight="false" outlineLevel="2" collapsed="false">
      <c r="A1783" s="27"/>
      <c r="B1783" s="27"/>
      <c r="C1783" s="27"/>
      <c r="D1783" s="25" t="s">
        <v>1899</v>
      </c>
      <c r="E1783" s="28" t="n">
        <v>536081.79</v>
      </c>
    </row>
    <row r="1784" customFormat="false" ht="12.75" hidden="false" customHeight="false" outlineLevel="2" collapsed="false">
      <c r="A1784" s="27"/>
      <c r="B1784" s="27"/>
      <c r="C1784" s="27"/>
      <c r="D1784" s="25" t="s">
        <v>1900</v>
      </c>
      <c r="E1784" s="28" t="n">
        <v>1060578.11</v>
      </c>
    </row>
    <row r="1785" customFormat="false" ht="12.75" hidden="false" customHeight="false" outlineLevel="2" collapsed="false">
      <c r="A1785" s="27"/>
      <c r="B1785" s="27"/>
      <c r="C1785" s="27"/>
      <c r="D1785" s="25" t="s">
        <v>1901</v>
      </c>
      <c r="E1785" s="28" t="n">
        <v>1030891.57</v>
      </c>
    </row>
    <row r="1786" customFormat="false" ht="12.75" hidden="false" customHeight="false" outlineLevel="2" collapsed="false">
      <c r="A1786" s="27"/>
      <c r="B1786" s="27"/>
      <c r="C1786" s="27"/>
      <c r="D1786" s="25" t="s">
        <v>1902</v>
      </c>
      <c r="E1786" s="28" t="n">
        <v>2092691.23</v>
      </c>
    </row>
    <row r="1787" customFormat="false" ht="12.75" hidden="false" customHeight="false" outlineLevel="2" collapsed="false">
      <c r="A1787" s="27"/>
      <c r="B1787" s="27"/>
      <c r="C1787" s="27"/>
      <c r="D1787" s="25" t="s">
        <v>1903</v>
      </c>
      <c r="E1787" s="28" t="n">
        <v>11931.5</v>
      </c>
    </row>
    <row r="1788" customFormat="false" ht="12.75" hidden="false" customHeight="false" outlineLevel="2" collapsed="false">
      <c r="A1788" s="27"/>
      <c r="B1788" s="27"/>
      <c r="C1788" s="27"/>
      <c r="D1788" s="25" t="s">
        <v>1904</v>
      </c>
      <c r="E1788" s="28" t="n">
        <v>3828833.77</v>
      </c>
    </row>
    <row r="1789" customFormat="false" ht="12.75" hidden="false" customHeight="false" outlineLevel="2" collapsed="false">
      <c r="A1789" s="27"/>
      <c r="B1789" s="27"/>
      <c r="C1789" s="27"/>
      <c r="D1789" s="25" t="s">
        <v>1905</v>
      </c>
      <c r="E1789" s="28" t="n">
        <v>37024.89</v>
      </c>
    </row>
    <row r="1790" customFormat="false" ht="12.75" hidden="false" customHeight="false" outlineLevel="2" collapsed="false">
      <c r="A1790" s="27"/>
      <c r="B1790" s="27"/>
      <c r="C1790" s="27"/>
      <c r="D1790" s="25" t="s">
        <v>1906</v>
      </c>
      <c r="E1790" s="28" t="n">
        <v>3678640.54</v>
      </c>
    </row>
    <row r="1791" customFormat="false" ht="12.75" hidden="false" customHeight="false" outlineLevel="2" collapsed="false">
      <c r="A1791" s="27"/>
      <c r="B1791" s="27"/>
      <c r="C1791" s="27"/>
      <c r="D1791" s="25" t="s">
        <v>1907</v>
      </c>
      <c r="E1791" s="28" t="n">
        <v>3238564.7</v>
      </c>
    </row>
    <row r="1792" customFormat="false" ht="12.75" hidden="false" customHeight="false" outlineLevel="2" collapsed="false">
      <c r="A1792" s="27"/>
      <c r="B1792" s="27"/>
      <c r="C1792" s="27"/>
      <c r="D1792" s="25" t="s">
        <v>1908</v>
      </c>
      <c r="E1792" s="28" t="n">
        <v>3909788.12</v>
      </c>
    </row>
    <row r="1793" customFormat="false" ht="12.75" hidden="false" customHeight="false" outlineLevel="2" collapsed="false">
      <c r="A1793" s="27"/>
      <c r="B1793" s="27"/>
      <c r="C1793" s="27"/>
      <c r="D1793" s="25" t="s">
        <v>1909</v>
      </c>
      <c r="E1793" s="28" t="n">
        <v>452447.99</v>
      </c>
    </row>
    <row r="1794" customFormat="false" ht="12.75" hidden="false" customHeight="false" outlineLevel="2" collapsed="false">
      <c r="A1794" s="27"/>
      <c r="B1794" s="27"/>
      <c r="C1794" s="27"/>
      <c r="D1794" s="25" t="s">
        <v>1910</v>
      </c>
      <c r="E1794" s="28" t="n">
        <v>3145008.34</v>
      </c>
    </row>
    <row r="1795" customFormat="false" ht="12.75" hidden="false" customHeight="false" outlineLevel="2" collapsed="false">
      <c r="A1795" s="27"/>
      <c r="B1795" s="27"/>
      <c r="C1795" s="27"/>
      <c r="D1795" s="25" t="s">
        <v>1911</v>
      </c>
      <c r="E1795" s="28" t="n">
        <v>8962358.09</v>
      </c>
    </row>
    <row r="1796" customFormat="false" ht="12.75" hidden="false" customHeight="false" outlineLevel="2" collapsed="false">
      <c r="A1796" s="27"/>
      <c r="B1796" s="27"/>
      <c r="C1796" s="27"/>
      <c r="D1796" s="25" t="s">
        <v>1912</v>
      </c>
      <c r="E1796" s="28" t="n">
        <v>1625556.3</v>
      </c>
    </row>
    <row r="1797" customFormat="false" ht="12.75" hidden="false" customHeight="false" outlineLevel="2" collapsed="false">
      <c r="A1797" s="27"/>
      <c r="B1797" s="27"/>
      <c r="C1797" s="27"/>
      <c r="D1797" s="25" t="s">
        <v>1913</v>
      </c>
      <c r="E1797" s="28" t="n">
        <v>5643389.34</v>
      </c>
    </row>
    <row r="1798" customFormat="false" ht="12.75" hidden="false" customHeight="false" outlineLevel="2" collapsed="false">
      <c r="A1798" s="27"/>
      <c r="B1798" s="27"/>
      <c r="C1798" s="27"/>
      <c r="D1798" s="25" t="s">
        <v>1914</v>
      </c>
      <c r="E1798" s="28" t="n">
        <v>10315787.03</v>
      </c>
    </row>
    <row r="1799" customFormat="false" ht="12.75" hidden="false" customHeight="false" outlineLevel="2" collapsed="false">
      <c r="A1799" s="27"/>
      <c r="B1799" s="27"/>
      <c r="C1799" s="27"/>
      <c r="D1799" s="25" t="s">
        <v>1915</v>
      </c>
      <c r="E1799" s="28" t="n">
        <v>337731.53</v>
      </c>
    </row>
    <row r="1800" customFormat="false" ht="12.75" hidden="false" customHeight="false" outlineLevel="2" collapsed="false">
      <c r="A1800" s="27"/>
      <c r="B1800" s="27"/>
      <c r="C1800" s="27"/>
      <c r="D1800" s="25" t="s">
        <v>1916</v>
      </c>
      <c r="E1800" s="28" t="n">
        <v>8843606.53</v>
      </c>
    </row>
    <row r="1801" customFormat="false" ht="12.75" hidden="false" customHeight="false" outlineLevel="2" collapsed="false">
      <c r="A1801" s="27"/>
      <c r="B1801" s="27"/>
      <c r="C1801" s="27"/>
      <c r="D1801" s="25" t="s">
        <v>1917</v>
      </c>
      <c r="E1801" s="28" t="n">
        <v>37607.66</v>
      </c>
    </row>
    <row r="1802" customFormat="false" ht="12.75" hidden="false" customHeight="false" outlineLevel="2" collapsed="false">
      <c r="A1802" s="27"/>
      <c r="B1802" s="27"/>
      <c r="C1802" s="27"/>
      <c r="D1802" s="25" t="s">
        <v>1918</v>
      </c>
      <c r="E1802" s="28" t="n">
        <v>152940.98</v>
      </c>
    </row>
    <row r="1803" customFormat="false" ht="12.75" hidden="false" customHeight="false" outlineLevel="2" collapsed="false">
      <c r="A1803" s="27"/>
      <c r="B1803" s="27"/>
      <c r="C1803" s="27"/>
      <c r="D1803" s="25" t="s">
        <v>1919</v>
      </c>
      <c r="E1803" s="28" t="n">
        <v>653015.5</v>
      </c>
    </row>
    <row r="1804" customFormat="false" ht="12.75" hidden="false" customHeight="false" outlineLevel="2" collapsed="false">
      <c r="A1804" s="27"/>
      <c r="B1804" s="27"/>
      <c r="C1804" s="27"/>
      <c r="D1804" s="25" t="s">
        <v>1920</v>
      </c>
      <c r="E1804" s="28" t="n">
        <v>167651.44</v>
      </c>
    </row>
    <row r="1805" customFormat="false" ht="12.75" hidden="false" customHeight="false" outlineLevel="2" collapsed="false">
      <c r="A1805" s="27"/>
      <c r="B1805" s="27"/>
      <c r="C1805" s="27"/>
      <c r="D1805" s="25" t="s">
        <v>1921</v>
      </c>
      <c r="E1805" s="28" t="n">
        <v>2337460.37</v>
      </c>
    </row>
    <row r="1806" customFormat="false" ht="12.75" hidden="false" customHeight="false" outlineLevel="2" collapsed="false">
      <c r="A1806" s="27"/>
      <c r="B1806" s="27"/>
      <c r="C1806" s="27"/>
      <c r="D1806" s="25" t="s">
        <v>1922</v>
      </c>
      <c r="E1806" s="28" t="n">
        <v>825983.54</v>
      </c>
    </row>
    <row r="1807" customFormat="false" ht="12.75" hidden="false" customHeight="false" outlineLevel="1" collapsed="false">
      <c r="A1807" s="27"/>
      <c r="B1807" s="25"/>
      <c r="C1807" s="30" t="s">
        <v>1923</v>
      </c>
      <c r="D1807" s="25"/>
      <c r="E1807" s="28" t="n">
        <f aca="false">SUBTOTAL(9,E1779:E1806)</f>
        <v>132669224.65</v>
      </c>
    </row>
    <row r="1808" customFormat="false" ht="12.75" hidden="false" customHeight="false" outlineLevel="2" collapsed="false">
      <c r="A1808" s="27"/>
      <c r="B1808" s="27" t="s">
        <v>52</v>
      </c>
      <c r="C1808" s="27" t="s">
        <v>53</v>
      </c>
      <c r="D1808" s="25" t="s">
        <v>1924</v>
      </c>
      <c r="E1808" s="28" t="n">
        <v>320503.88</v>
      </c>
    </row>
    <row r="1809" customFormat="false" ht="12.75" hidden="false" customHeight="false" outlineLevel="2" collapsed="false">
      <c r="A1809" s="27"/>
      <c r="B1809" s="27"/>
      <c r="C1809" s="27"/>
      <c r="D1809" s="25" t="s">
        <v>1925</v>
      </c>
      <c r="E1809" s="28" t="n">
        <v>1139261.25</v>
      </c>
    </row>
    <row r="1810" customFormat="false" ht="12.75" hidden="false" customHeight="false" outlineLevel="2" collapsed="false">
      <c r="A1810" s="27"/>
      <c r="B1810" s="27"/>
      <c r="C1810" s="27"/>
      <c r="D1810" s="25" t="s">
        <v>1926</v>
      </c>
      <c r="E1810" s="28" t="n">
        <v>414957.18</v>
      </c>
    </row>
    <row r="1811" customFormat="false" ht="12.75" hidden="false" customHeight="false" outlineLevel="2" collapsed="false">
      <c r="A1811" s="27"/>
      <c r="B1811" s="27"/>
      <c r="C1811" s="27"/>
      <c r="D1811" s="25" t="s">
        <v>1927</v>
      </c>
      <c r="E1811" s="28" t="n">
        <v>445787.7</v>
      </c>
    </row>
    <row r="1812" customFormat="false" ht="12.75" hidden="false" customHeight="false" outlineLevel="2" collapsed="false">
      <c r="A1812" s="27"/>
      <c r="B1812" s="27"/>
      <c r="C1812" s="27"/>
      <c r="D1812" s="25" t="s">
        <v>1928</v>
      </c>
      <c r="E1812" s="28" t="n">
        <v>146053.24</v>
      </c>
    </row>
    <row r="1813" customFormat="false" ht="12.75" hidden="false" customHeight="false" outlineLevel="2" collapsed="false">
      <c r="A1813" s="27"/>
      <c r="B1813" s="27"/>
      <c r="C1813" s="27"/>
      <c r="D1813" s="25" t="s">
        <v>1929</v>
      </c>
      <c r="E1813" s="28" t="n">
        <v>114312.39</v>
      </c>
    </row>
    <row r="1814" customFormat="false" ht="12.75" hidden="false" customHeight="false" outlineLevel="2" collapsed="false">
      <c r="A1814" s="27"/>
      <c r="B1814" s="27"/>
      <c r="C1814" s="27"/>
      <c r="D1814" s="25" t="s">
        <v>1930</v>
      </c>
      <c r="E1814" s="28" t="n">
        <v>922773.88</v>
      </c>
    </row>
    <row r="1815" customFormat="false" ht="12.75" hidden="false" customHeight="false" outlineLevel="2" collapsed="false">
      <c r="A1815" s="27"/>
      <c r="B1815" s="27"/>
      <c r="C1815" s="27"/>
      <c r="D1815" s="25" t="s">
        <v>1931</v>
      </c>
      <c r="E1815" s="28" t="n">
        <v>365534.75</v>
      </c>
    </row>
    <row r="1816" customFormat="false" ht="12.75" hidden="false" customHeight="false" outlineLevel="2" collapsed="false">
      <c r="A1816" s="27"/>
      <c r="B1816" s="27"/>
      <c r="C1816" s="27"/>
      <c r="D1816" s="25" t="s">
        <v>1932</v>
      </c>
      <c r="E1816" s="28" t="n">
        <v>246665.6</v>
      </c>
    </row>
    <row r="1817" customFormat="false" ht="12.75" hidden="false" customHeight="false" outlineLevel="2" collapsed="false">
      <c r="A1817" s="27"/>
      <c r="B1817" s="27"/>
      <c r="C1817" s="27"/>
      <c r="D1817" s="25" t="s">
        <v>1933</v>
      </c>
      <c r="E1817" s="28" t="n">
        <v>242032.35</v>
      </c>
    </row>
    <row r="1818" customFormat="false" ht="12.75" hidden="false" customHeight="false" outlineLevel="2" collapsed="false">
      <c r="A1818" s="27"/>
      <c r="B1818" s="27"/>
      <c r="C1818" s="27"/>
      <c r="D1818" s="25" t="s">
        <v>1934</v>
      </c>
      <c r="E1818" s="28" t="n">
        <v>664205.46</v>
      </c>
    </row>
    <row r="1819" customFormat="false" ht="12.75" hidden="false" customHeight="false" outlineLevel="2" collapsed="false">
      <c r="A1819" s="27"/>
      <c r="B1819" s="27"/>
      <c r="C1819" s="27"/>
      <c r="D1819" s="25" t="s">
        <v>1935</v>
      </c>
      <c r="E1819" s="28" t="n">
        <v>3395613.71</v>
      </c>
    </row>
    <row r="1820" customFormat="false" ht="12.75" hidden="false" customHeight="false" outlineLevel="2" collapsed="false">
      <c r="A1820" s="27"/>
      <c r="B1820" s="27"/>
      <c r="C1820" s="27"/>
      <c r="D1820" s="25" t="s">
        <v>1936</v>
      </c>
      <c r="E1820" s="28" t="n">
        <v>1679157.56</v>
      </c>
    </row>
    <row r="1821" customFormat="false" ht="12.75" hidden="false" customHeight="false" outlineLevel="2" collapsed="false">
      <c r="A1821" s="27"/>
      <c r="B1821" s="27"/>
      <c r="C1821" s="27"/>
      <c r="D1821" s="25" t="s">
        <v>1937</v>
      </c>
      <c r="E1821" s="28" t="n">
        <v>1543805.09</v>
      </c>
    </row>
    <row r="1822" customFormat="false" ht="12.75" hidden="false" customHeight="false" outlineLevel="2" collapsed="false">
      <c r="A1822" s="27"/>
      <c r="B1822" s="27"/>
      <c r="C1822" s="27"/>
      <c r="D1822" s="25" t="s">
        <v>1938</v>
      </c>
      <c r="E1822" s="28" t="n">
        <v>408635.81</v>
      </c>
    </row>
    <row r="1823" customFormat="false" ht="12.75" hidden="false" customHeight="false" outlineLevel="2" collapsed="false">
      <c r="A1823" s="27"/>
      <c r="B1823" s="27"/>
      <c r="C1823" s="27"/>
      <c r="D1823" s="25" t="s">
        <v>1939</v>
      </c>
      <c r="E1823" s="28" t="n">
        <v>173633.67</v>
      </c>
    </row>
    <row r="1824" customFormat="false" ht="12.75" hidden="false" customHeight="false" outlineLevel="2" collapsed="false">
      <c r="A1824" s="27"/>
      <c r="B1824" s="27"/>
      <c r="C1824" s="27"/>
      <c r="D1824" s="25" t="s">
        <v>1940</v>
      </c>
      <c r="E1824" s="28" t="n">
        <v>509923.52</v>
      </c>
    </row>
    <row r="1825" customFormat="false" ht="12.75" hidden="false" customHeight="false" outlineLevel="2" collapsed="false">
      <c r="A1825" s="27"/>
      <c r="B1825" s="27"/>
      <c r="C1825" s="27"/>
      <c r="D1825" s="25" t="s">
        <v>1941</v>
      </c>
      <c r="E1825" s="28" t="n">
        <v>514335.54</v>
      </c>
    </row>
    <row r="1826" customFormat="false" ht="12.75" hidden="false" customHeight="false" outlineLevel="2" collapsed="false">
      <c r="A1826" s="27"/>
      <c r="B1826" s="27"/>
      <c r="C1826" s="27"/>
      <c r="D1826" s="25" t="s">
        <v>1942</v>
      </c>
      <c r="E1826" s="28" t="n">
        <v>1262783.76</v>
      </c>
    </row>
    <row r="1827" customFormat="false" ht="12.75" hidden="false" customHeight="false" outlineLevel="2" collapsed="false">
      <c r="A1827" s="27"/>
      <c r="B1827" s="27"/>
      <c r="C1827" s="27"/>
      <c r="D1827" s="25" t="s">
        <v>1943</v>
      </c>
      <c r="E1827" s="28" t="n">
        <v>973932.39</v>
      </c>
    </row>
    <row r="1828" customFormat="false" ht="12.75" hidden="false" customHeight="false" outlineLevel="2" collapsed="false">
      <c r="A1828" s="27"/>
      <c r="B1828" s="27"/>
      <c r="C1828" s="27"/>
      <c r="D1828" s="25" t="s">
        <v>1944</v>
      </c>
      <c r="E1828" s="28" t="n">
        <v>1610935.83</v>
      </c>
    </row>
    <row r="1829" customFormat="false" ht="12.75" hidden="false" customHeight="false" outlineLevel="2" collapsed="false">
      <c r="A1829" s="27"/>
      <c r="B1829" s="27"/>
      <c r="C1829" s="27"/>
      <c r="D1829" s="25" t="s">
        <v>1945</v>
      </c>
      <c r="E1829" s="28" t="n">
        <v>2347242.76</v>
      </c>
    </row>
    <row r="1830" customFormat="false" ht="12.75" hidden="false" customHeight="false" outlineLevel="2" collapsed="false">
      <c r="A1830" s="27"/>
      <c r="B1830" s="27"/>
      <c r="C1830" s="27"/>
      <c r="D1830" s="25" t="s">
        <v>1946</v>
      </c>
      <c r="E1830" s="28" t="n">
        <v>455925.2</v>
      </c>
    </row>
    <row r="1831" customFormat="false" ht="12.75" hidden="false" customHeight="false" outlineLevel="2" collapsed="false">
      <c r="A1831" s="27"/>
      <c r="B1831" s="27"/>
      <c r="C1831" s="27"/>
      <c r="D1831" s="25" t="s">
        <v>1947</v>
      </c>
      <c r="E1831" s="28" t="n">
        <v>1322898.28</v>
      </c>
    </row>
    <row r="1832" customFormat="false" ht="12.75" hidden="false" customHeight="false" outlineLevel="2" collapsed="false">
      <c r="A1832" s="27"/>
      <c r="B1832" s="27"/>
      <c r="C1832" s="27"/>
      <c r="D1832" s="25" t="s">
        <v>1948</v>
      </c>
      <c r="E1832" s="28" t="n">
        <v>1064860.87</v>
      </c>
    </row>
    <row r="1833" customFormat="false" ht="12.75" hidden="false" customHeight="false" outlineLevel="2" collapsed="false">
      <c r="A1833" s="27"/>
      <c r="B1833" s="27"/>
      <c r="C1833" s="27"/>
      <c r="D1833" s="25" t="s">
        <v>1949</v>
      </c>
      <c r="E1833" s="28" t="n">
        <v>1384355.7</v>
      </c>
    </row>
    <row r="1834" customFormat="false" ht="12.75" hidden="false" customHeight="false" outlineLevel="2" collapsed="false">
      <c r="A1834" s="27"/>
      <c r="B1834" s="27"/>
      <c r="C1834" s="27"/>
      <c r="D1834" s="25" t="s">
        <v>1950</v>
      </c>
      <c r="E1834" s="28" t="n">
        <v>1067650.59</v>
      </c>
    </row>
    <row r="1835" customFormat="false" ht="12.75" hidden="false" customHeight="false" outlineLevel="2" collapsed="false">
      <c r="A1835" s="27"/>
      <c r="B1835" s="27"/>
      <c r="C1835" s="27"/>
      <c r="D1835" s="25" t="s">
        <v>1951</v>
      </c>
      <c r="E1835" s="28" t="n">
        <v>2043359.82</v>
      </c>
    </row>
    <row r="1836" customFormat="false" ht="12.75" hidden="false" customHeight="false" outlineLevel="2" collapsed="false">
      <c r="A1836" s="27"/>
      <c r="B1836" s="27"/>
      <c r="C1836" s="27"/>
      <c r="D1836" s="25" t="s">
        <v>1952</v>
      </c>
      <c r="E1836" s="28" t="n">
        <v>2197115.73</v>
      </c>
    </row>
    <row r="1837" customFormat="false" ht="12.75" hidden="false" customHeight="false" outlineLevel="2" collapsed="false">
      <c r="A1837" s="27"/>
      <c r="B1837" s="27"/>
      <c r="C1837" s="27"/>
      <c r="D1837" s="25" t="s">
        <v>1953</v>
      </c>
      <c r="E1837" s="28" t="n">
        <v>890729</v>
      </c>
    </row>
    <row r="1838" customFormat="false" ht="12.75" hidden="false" customHeight="false" outlineLevel="2" collapsed="false">
      <c r="A1838" s="27"/>
      <c r="B1838" s="27"/>
      <c r="C1838" s="27"/>
      <c r="D1838" s="25" t="s">
        <v>1954</v>
      </c>
      <c r="E1838" s="28" t="n">
        <v>301329.13</v>
      </c>
    </row>
    <row r="1839" customFormat="false" ht="12.75" hidden="false" customHeight="false" outlineLevel="2" collapsed="false">
      <c r="A1839" s="27"/>
      <c r="B1839" s="27"/>
      <c r="C1839" s="27"/>
      <c r="D1839" s="25" t="s">
        <v>1955</v>
      </c>
      <c r="E1839" s="28" t="n">
        <v>477136.95</v>
      </c>
    </row>
    <row r="1840" customFormat="false" ht="12.75" hidden="false" customHeight="false" outlineLevel="2" collapsed="false">
      <c r="A1840" s="27"/>
      <c r="B1840" s="27"/>
      <c r="C1840" s="27"/>
      <c r="D1840" s="25" t="s">
        <v>1956</v>
      </c>
      <c r="E1840" s="28" t="n">
        <v>495117.25</v>
      </c>
    </row>
    <row r="1841" customFormat="false" ht="12.75" hidden="false" customHeight="false" outlineLevel="2" collapsed="false">
      <c r="A1841" s="27"/>
      <c r="B1841" s="27"/>
      <c r="C1841" s="27"/>
      <c r="D1841" s="25" t="s">
        <v>1957</v>
      </c>
      <c r="E1841" s="28" t="n">
        <v>293678.22</v>
      </c>
    </row>
    <row r="1842" customFormat="false" ht="12.75" hidden="false" customHeight="false" outlineLevel="2" collapsed="false">
      <c r="A1842" s="27"/>
      <c r="B1842" s="27"/>
      <c r="C1842" s="27"/>
      <c r="D1842" s="25" t="s">
        <v>1958</v>
      </c>
      <c r="E1842" s="28" t="n">
        <v>6236303.49</v>
      </c>
    </row>
    <row r="1843" customFormat="false" ht="12.75" hidden="false" customHeight="false" outlineLevel="2" collapsed="false">
      <c r="A1843" s="27"/>
      <c r="B1843" s="27"/>
      <c r="C1843" s="27"/>
      <c r="D1843" s="25" t="s">
        <v>1959</v>
      </c>
      <c r="E1843" s="28" t="n">
        <v>422415.49</v>
      </c>
    </row>
    <row r="1844" customFormat="false" ht="12.75" hidden="false" customHeight="false" outlineLevel="2" collapsed="false">
      <c r="A1844" s="27"/>
      <c r="B1844" s="27"/>
      <c r="C1844" s="27"/>
      <c r="D1844" s="25" t="s">
        <v>1960</v>
      </c>
      <c r="E1844" s="28" t="n">
        <v>419295.02</v>
      </c>
    </row>
    <row r="1845" customFormat="false" ht="12.75" hidden="false" customHeight="false" outlineLevel="2" collapsed="false">
      <c r="A1845" s="27"/>
      <c r="B1845" s="27"/>
      <c r="C1845" s="27"/>
      <c r="D1845" s="25" t="s">
        <v>1961</v>
      </c>
      <c r="E1845" s="28" t="n">
        <v>3023136.16</v>
      </c>
    </row>
    <row r="1846" customFormat="false" ht="12.75" hidden="false" customHeight="false" outlineLevel="2" collapsed="false">
      <c r="A1846" s="27"/>
      <c r="B1846" s="27"/>
      <c r="C1846" s="27"/>
      <c r="D1846" s="25" t="s">
        <v>1962</v>
      </c>
      <c r="E1846" s="28" t="n">
        <v>682827.49</v>
      </c>
    </row>
    <row r="1847" customFormat="false" ht="12.75" hidden="false" customHeight="false" outlineLevel="2" collapsed="false">
      <c r="A1847" s="27"/>
      <c r="B1847" s="27"/>
      <c r="C1847" s="27"/>
      <c r="D1847" s="25" t="s">
        <v>1963</v>
      </c>
      <c r="E1847" s="28" t="n">
        <v>362480.59</v>
      </c>
    </row>
    <row r="1848" customFormat="false" ht="12.75" hidden="false" customHeight="false" outlineLevel="2" collapsed="false">
      <c r="A1848" s="27"/>
      <c r="B1848" s="27"/>
      <c r="C1848" s="27"/>
      <c r="D1848" s="25" t="s">
        <v>1964</v>
      </c>
      <c r="E1848" s="28" t="n">
        <v>192520.74</v>
      </c>
    </row>
    <row r="1849" customFormat="false" ht="12.75" hidden="false" customHeight="false" outlineLevel="2" collapsed="false">
      <c r="A1849" s="27"/>
      <c r="B1849" s="27"/>
      <c r="C1849" s="27"/>
      <c r="D1849" s="25" t="s">
        <v>1965</v>
      </c>
      <c r="E1849" s="28" t="n">
        <v>450257.21</v>
      </c>
    </row>
    <row r="1850" customFormat="false" ht="12.75" hidden="false" customHeight="false" outlineLevel="2" collapsed="false">
      <c r="A1850" s="27"/>
      <c r="B1850" s="27"/>
      <c r="C1850" s="27"/>
      <c r="D1850" s="25" t="s">
        <v>1966</v>
      </c>
      <c r="E1850" s="28" t="n">
        <v>693423.78</v>
      </c>
    </row>
    <row r="1851" customFormat="false" ht="12.75" hidden="false" customHeight="false" outlineLevel="2" collapsed="false">
      <c r="A1851" s="27"/>
      <c r="B1851" s="27"/>
      <c r="C1851" s="27"/>
      <c r="D1851" s="25" t="s">
        <v>1967</v>
      </c>
      <c r="E1851" s="28" t="n">
        <v>46400.45</v>
      </c>
    </row>
    <row r="1852" customFormat="false" ht="12.75" hidden="false" customHeight="false" outlineLevel="2" collapsed="false">
      <c r="A1852" s="27"/>
      <c r="B1852" s="27"/>
      <c r="C1852" s="27"/>
      <c r="D1852" s="25" t="s">
        <v>1968</v>
      </c>
      <c r="E1852" s="28" t="n">
        <v>125484.08</v>
      </c>
    </row>
    <row r="1853" customFormat="false" ht="12.75" hidden="false" customHeight="false" outlineLevel="2" collapsed="false">
      <c r="A1853" s="27"/>
      <c r="B1853" s="27"/>
      <c r="C1853" s="27"/>
      <c r="D1853" s="25" t="s">
        <v>1969</v>
      </c>
      <c r="E1853" s="28" t="n">
        <v>242883.89</v>
      </c>
    </row>
    <row r="1854" customFormat="false" ht="12.75" hidden="false" customHeight="false" outlineLevel="2" collapsed="false">
      <c r="A1854" s="27"/>
      <c r="B1854" s="27"/>
      <c r="C1854" s="27"/>
      <c r="D1854" s="25" t="s">
        <v>1970</v>
      </c>
      <c r="E1854" s="28" t="n">
        <v>130430.46</v>
      </c>
    </row>
    <row r="1855" customFormat="false" ht="12.75" hidden="false" customHeight="false" outlineLevel="2" collapsed="false">
      <c r="A1855" s="27"/>
      <c r="B1855" s="27"/>
      <c r="C1855" s="27"/>
      <c r="D1855" s="25" t="s">
        <v>1971</v>
      </c>
      <c r="E1855" s="28" t="n">
        <v>715465.82</v>
      </c>
    </row>
    <row r="1856" customFormat="false" ht="12.75" hidden="false" customHeight="false" outlineLevel="2" collapsed="false">
      <c r="A1856" s="27"/>
      <c r="B1856" s="27"/>
      <c r="C1856" s="27"/>
      <c r="D1856" s="25" t="s">
        <v>1972</v>
      </c>
      <c r="E1856" s="28" t="n">
        <v>485894.09</v>
      </c>
    </row>
    <row r="1857" customFormat="false" ht="12.75" hidden="false" customHeight="false" outlineLevel="2" collapsed="false">
      <c r="A1857" s="27"/>
      <c r="B1857" s="27"/>
      <c r="C1857" s="27"/>
      <c r="D1857" s="25" t="s">
        <v>1973</v>
      </c>
      <c r="E1857" s="28" t="n">
        <v>78601.38</v>
      </c>
    </row>
    <row r="1858" customFormat="false" ht="12.75" hidden="false" customHeight="false" outlineLevel="2" collapsed="false">
      <c r="A1858" s="27"/>
      <c r="B1858" s="27"/>
      <c r="C1858" s="27"/>
      <c r="D1858" s="25" t="s">
        <v>1974</v>
      </c>
      <c r="E1858" s="28" t="n">
        <v>154984.87</v>
      </c>
    </row>
    <row r="1859" customFormat="false" ht="12.75" hidden="false" customHeight="false" outlineLevel="2" collapsed="false">
      <c r="A1859" s="27"/>
      <c r="B1859" s="27"/>
      <c r="C1859" s="27"/>
      <c r="D1859" s="25" t="s">
        <v>1975</v>
      </c>
      <c r="E1859" s="28" t="n">
        <v>78434.34</v>
      </c>
    </row>
    <row r="1860" customFormat="false" ht="12.75" hidden="false" customHeight="false" outlineLevel="2" collapsed="false">
      <c r="A1860" s="27"/>
      <c r="B1860" s="27"/>
      <c r="C1860" s="27"/>
      <c r="D1860" s="25" t="s">
        <v>1976</v>
      </c>
      <c r="E1860" s="28" t="n">
        <v>182611.02</v>
      </c>
    </row>
    <row r="1861" customFormat="false" ht="12.75" hidden="false" customHeight="false" outlineLevel="2" collapsed="false">
      <c r="A1861" s="27"/>
      <c r="B1861" s="27"/>
      <c r="C1861" s="27"/>
      <c r="D1861" s="25" t="s">
        <v>1977</v>
      </c>
      <c r="E1861" s="28" t="n">
        <v>472955.32</v>
      </c>
    </row>
    <row r="1862" customFormat="false" ht="12.75" hidden="false" customHeight="false" outlineLevel="2" collapsed="false">
      <c r="A1862" s="27"/>
      <c r="B1862" s="27"/>
      <c r="C1862" s="27"/>
      <c r="D1862" s="25" t="s">
        <v>1978</v>
      </c>
      <c r="E1862" s="28" t="n">
        <v>208035.05</v>
      </c>
    </row>
    <row r="1863" customFormat="false" ht="12.75" hidden="false" customHeight="false" outlineLevel="2" collapsed="false">
      <c r="A1863" s="27"/>
      <c r="B1863" s="27"/>
      <c r="C1863" s="27"/>
      <c r="D1863" s="25" t="s">
        <v>1979</v>
      </c>
      <c r="E1863" s="28" t="n">
        <v>336868.8</v>
      </c>
    </row>
    <row r="1864" customFormat="false" ht="12.75" hidden="false" customHeight="false" outlineLevel="2" collapsed="false">
      <c r="A1864" s="27"/>
      <c r="B1864" s="27"/>
      <c r="C1864" s="27"/>
      <c r="D1864" s="25" t="s">
        <v>1980</v>
      </c>
      <c r="E1864" s="28" t="n">
        <v>427526.85</v>
      </c>
    </row>
    <row r="1865" customFormat="false" ht="12.75" hidden="false" customHeight="false" outlineLevel="2" collapsed="false">
      <c r="A1865" s="27"/>
      <c r="B1865" s="27"/>
      <c r="C1865" s="27"/>
      <c r="D1865" s="25" t="s">
        <v>1981</v>
      </c>
      <c r="E1865" s="28" t="n">
        <v>177159.88</v>
      </c>
    </row>
    <row r="1866" customFormat="false" ht="12.75" hidden="false" customHeight="false" outlineLevel="2" collapsed="false">
      <c r="A1866" s="27"/>
      <c r="B1866" s="27"/>
      <c r="C1866" s="27"/>
      <c r="D1866" s="25" t="s">
        <v>1982</v>
      </c>
      <c r="E1866" s="28" t="n">
        <v>503489.72</v>
      </c>
    </row>
    <row r="1867" customFormat="false" ht="12.75" hidden="false" customHeight="false" outlineLevel="2" collapsed="false">
      <c r="A1867" s="27"/>
      <c r="B1867" s="27"/>
      <c r="C1867" s="27"/>
      <c r="D1867" s="25" t="s">
        <v>1983</v>
      </c>
      <c r="E1867" s="28" t="n">
        <v>511398.72</v>
      </c>
    </row>
    <row r="1868" customFormat="false" ht="12.75" hidden="false" customHeight="false" outlineLevel="2" collapsed="false">
      <c r="A1868" s="27"/>
      <c r="B1868" s="27"/>
      <c r="C1868" s="27"/>
      <c r="D1868" s="25" t="s">
        <v>1984</v>
      </c>
      <c r="E1868" s="28" t="n">
        <v>1112045.7</v>
      </c>
    </row>
    <row r="1869" customFormat="false" ht="12.75" hidden="false" customHeight="false" outlineLevel="2" collapsed="false">
      <c r="A1869" s="27"/>
      <c r="B1869" s="27"/>
      <c r="C1869" s="27"/>
      <c r="D1869" s="25" t="s">
        <v>1985</v>
      </c>
      <c r="E1869" s="28" t="n">
        <v>1553761.67</v>
      </c>
    </row>
    <row r="1870" customFormat="false" ht="12.75" hidden="false" customHeight="false" outlineLevel="2" collapsed="false">
      <c r="A1870" s="27"/>
      <c r="B1870" s="27"/>
      <c r="C1870" s="27"/>
      <c r="D1870" s="25" t="s">
        <v>1986</v>
      </c>
      <c r="E1870" s="28" t="n">
        <v>138812.42</v>
      </c>
    </row>
    <row r="1871" customFormat="false" ht="12.75" hidden="false" customHeight="false" outlineLevel="2" collapsed="false">
      <c r="A1871" s="27"/>
      <c r="B1871" s="27"/>
      <c r="C1871" s="27"/>
      <c r="D1871" s="25" t="s">
        <v>1987</v>
      </c>
      <c r="E1871" s="28" t="n">
        <v>163796.99</v>
      </c>
    </row>
    <row r="1872" customFormat="false" ht="12.75" hidden="false" customHeight="false" outlineLevel="2" collapsed="false">
      <c r="A1872" s="27"/>
      <c r="B1872" s="27"/>
      <c r="C1872" s="27"/>
      <c r="D1872" s="25" t="s">
        <v>1988</v>
      </c>
      <c r="E1872" s="28" t="n">
        <v>419082.27</v>
      </c>
    </row>
    <row r="1873" customFormat="false" ht="12.75" hidden="false" customHeight="false" outlineLevel="2" collapsed="false">
      <c r="A1873" s="27"/>
      <c r="B1873" s="27"/>
      <c r="C1873" s="27"/>
      <c r="D1873" s="25" t="s">
        <v>1989</v>
      </c>
      <c r="E1873" s="28" t="n">
        <v>222945.32</v>
      </c>
    </row>
    <row r="1874" customFormat="false" ht="12.75" hidden="false" customHeight="false" outlineLevel="2" collapsed="false">
      <c r="A1874" s="27"/>
      <c r="B1874" s="27"/>
      <c r="C1874" s="27"/>
      <c r="D1874" s="25" t="s">
        <v>1990</v>
      </c>
      <c r="E1874" s="28" t="n">
        <v>176146.81</v>
      </c>
    </row>
    <row r="1875" customFormat="false" ht="12.75" hidden="false" customHeight="false" outlineLevel="2" collapsed="false">
      <c r="A1875" s="27"/>
      <c r="B1875" s="27"/>
      <c r="C1875" s="27"/>
      <c r="D1875" s="25" t="s">
        <v>1991</v>
      </c>
      <c r="E1875" s="28" t="n">
        <v>163733.59</v>
      </c>
    </row>
    <row r="1876" customFormat="false" ht="12.75" hidden="false" customHeight="false" outlineLevel="2" collapsed="false">
      <c r="A1876" s="27"/>
      <c r="B1876" s="27"/>
      <c r="C1876" s="27"/>
      <c r="D1876" s="25" t="s">
        <v>1992</v>
      </c>
      <c r="E1876" s="28" t="n">
        <v>226593.96</v>
      </c>
    </row>
    <row r="1877" customFormat="false" ht="12.75" hidden="false" customHeight="false" outlineLevel="2" collapsed="false">
      <c r="A1877" s="27"/>
      <c r="B1877" s="27"/>
      <c r="C1877" s="27"/>
      <c r="D1877" s="25" t="s">
        <v>1993</v>
      </c>
      <c r="E1877" s="28" t="n">
        <v>501506.78</v>
      </c>
    </row>
    <row r="1878" customFormat="false" ht="12.75" hidden="false" customHeight="false" outlineLevel="2" collapsed="false">
      <c r="A1878" s="27"/>
      <c r="B1878" s="27"/>
      <c r="C1878" s="27"/>
      <c r="D1878" s="25" t="s">
        <v>1994</v>
      </c>
      <c r="E1878" s="28" t="n">
        <v>350945.63</v>
      </c>
    </row>
    <row r="1879" customFormat="false" ht="12.75" hidden="false" customHeight="false" outlineLevel="2" collapsed="false">
      <c r="A1879" s="27"/>
      <c r="B1879" s="27"/>
      <c r="C1879" s="27"/>
      <c r="D1879" s="25" t="s">
        <v>1995</v>
      </c>
      <c r="E1879" s="28" t="n">
        <v>383980.75</v>
      </c>
    </row>
    <row r="1880" customFormat="false" ht="12.75" hidden="false" customHeight="false" outlineLevel="2" collapsed="false">
      <c r="A1880" s="27"/>
      <c r="B1880" s="27"/>
      <c r="C1880" s="27"/>
      <c r="D1880" s="25" t="s">
        <v>1996</v>
      </c>
      <c r="E1880" s="28" t="n">
        <v>464638.55</v>
      </c>
    </row>
    <row r="1881" customFormat="false" ht="12.75" hidden="false" customHeight="false" outlineLevel="2" collapsed="false">
      <c r="A1881" s="27"/>
      <c r="B1881" s="27"/>
      <c r="C1881" s="27"/>
      <c r="D1881" s="25" t="s">
        <v>1997</v>
      </c>
      <c r="E1881" s="28" t="n">
        <v>2203728.68</v>
      </c>
    </row>
    <row r="1882" customFormat="false" ht="12.75" hidden="false" customHeight="false" outlineLevel="2" collapsed="false">
      <c r="A1882" s="27"/>
      <c r="B1882" s="27"/>
      <c r="C1882" s="27"/>
      <c r="D1882" s="25" t="s">
        <v>1998</v>
      </c>
      <c r="E1882" s="28" t="n">
        <v>2017347.74</v>
      </c>
    </row>
    <row r="1883" customFormat="false" ht="12.75" hidden="false" customHeight="false" outlineLevel="2" collapsed="false">
      <c r="A1883" s="27"/>
      <c r="B1883" s="27"/>
      <c r="C1883" s="27"/>
      <c r="D1883" s="25" t="s">
        <v>1999</v>
      </c>
      <c r="E1883" s="28" t="n">
        <v>207668.99</v>
      </c>
    </row>
    <row r="1884" customFormat="false" ht="12.75" hidden="false" customHeight="false" outlineLevel="2" collapsed="false">
      <c r="A1884" s="27"/>
      <c r="B1884" s="27"/>
      <c r="C1884" s="27"/>
      <c r="D1884" s="25" t="s">
        <v>2000</v>
      </c>
      <c r="E1884" s="28" t="n">
        <v>2673067.35</v>
      </c>
    </row>
    <row r="1885" customFormat="false" ht="12.75" hidden="false" customHeight="false" outlineLevel="2" collapsed="false">
      <c r="A1885" s="27"/>
      <c r="B1885" s="27"/>
      <c r="C1885" s="27"/>
      <c r="D1885" s="25" t="s">
        <v>2001</v>
      </c>
      <c r="E1885" s="28" t="n">
        <v>383124.24</v>
      </c>
    </row>
    <row r="1886" customFormat="false" ht="12.75" hidden="false" customHeight="false" outlineLevel="2" collapsed="false">
      <c r="A1886" s="27"/>
      <c r="B1886" s="27"/>
      <c r="C1886" s="27"/>
      <c r="D1886" s="25" t="s">
        <v>2002</v>
      </c>
      <c r="E1886" s="28" t="n">
        <v>674432.77</v>
      </c>
    </row>
    <row r="1887" customFormat="false" ht="12.75" hidden="false" customHeight="false" outlineLevel="2" collapsed="false">
      <c r="A1887" s="27"/>
      <c r="B1887" s="27"/>
      <c r="C1887" s="27"/>
      <c r="D1887" s="25" t="s">
        <v>2003</v>
      </c>
      <c r="E1887" s="28" t="n">
        <v>227397.73</v>
      </c>
    </row>
    <row r="1888" customFormat="false" ht="12.75" hidden="false" customHeight="false" outlineLevel="2" collapsed="false">
      <c r="A1888" s="27"/>
      <c r="B1888" s="27"/>
      <c r="C1888" s="27"/>
      <c r="D1888" s="25" t="s">
        <v>2004</v>
      </c>
      <c r="E1888" s="28" t="n">
        <v>390518.84</v>
      </c>
    </row>
    <row r="1889" customFormat="false" ht="12.75" hidden="false" customHeight="false" outlineLevel="2" collapsed="false">
      <c r="A1889" s="27"/>
      <c r="B1889" s="27"/>
      <c r="C1889" s="27"/>
      <c r="D1889" s="25" t="s">
        <v>2005</v>
      </c>
      <c r="E1889" s="28" t="n">
        <v>330262.35</v>
      </c>
    </row>
    <row r="1890" customFormat="false" ht="12.75" hidden="false" customHeight="false" outlineLevel="2" collapsed="false">
      <c r="A1890" s="27"/>
      <c r="B1890" s="27"/>
      <c r="C1890" s="27"/>
      <c r="D1890" s="25" t="s">
        <v>2006</v>
      </c>
      <c r="E1890" s="28" t="n">
        <v>237600.46</v>
      </c>
    </row>
    <row r="1891" customFormat="false" ht="12.75" hidden="false" customHeight="false" outlineLevel="2" collapsed="false">
      <c r="A1891" s="27"/>
      <c r="B1891" s="27"/>
      <c r="C1891" s="27"/>
      <c r="D1891" s="25" t="s">
        <v>2007</v>
      </c>
      <c r="E1891" s="28" t="n">
        <v>186456.41</v>
      </c>
    </row>
    <row r="1892" customFormat="false" ht="12.75" hidden="false" customHeight="false" outlineLevel="2" collapsed="false">
      <c r="A1892" s="27"/>
      <c r="B1892" s="27"/>
      <c r="C1892" s="27"/>
      <c r="D1892" s="25" t="s">
        <v>2008</v>
      </c>
      <c r="E1892" s="28" t="n">
        <v>81605.81</v>
      </c>
    </row>
    <row r="1893" customFormat="false" ht="12.75" hidden="false" customHeight="false" outlineLevel="2" collapsed="false">
      <c r="A1893" s="27"/>
      <c r="B1893" s="27"/>
      <c r="C1893" s="27"/>
      <c r="D1893" s="25" t="s">
        <v>2009</v>
      </c>
      <c r="E1893" s="28" t="n">
        <v>63643.88</v>
      </c>
    </row>
    <row r="1894" customFormat="false" ht="12.75" hidden="false" customHeight="false" outlineLevel="2" collapsed="false">
      <c r="A1894" s="27"/>
      <c r="B1894" s="27"/>
      <c r="C1894" s="27"/>
      <c r="D1894" s="25" t="s">
        <v>2010</v>
      </c>
      <c r="E1894" s="28" t="n">
        <v>396151.92</v>
      </c>
    </row>
    <row r="1895" customFormat="false" ht="12.75" hidden="false" customHeight="false" outlineLevel="2" collapsed="false">
      <c r="A1895" s="27"/>
      <c r="B1895" s="27"/>
      <c r="C1895" s="27"/>
      <c r="D1895" s="25" t="s">
        <v>2011</v>
      </c>
      <c r="E1895" s="28" t="n">
        <v>400381.73</v>
      </c>
    </row>
    <row r="1896" customFormat="false" ht="12.75" hidden="false" customHeight="false" outlineLevel="2" collapsed="false">
      <c r="A1896" s="27"/>
      <c r="B1896" s="27"/>
      <c r="C1896" s="27"/>
      <c r="D1896" s="25" t="s">
        <v>2012</v>
      </c>
      <c r="E1896" s="28" t="n">
        <v>470401.45</v>
      </c>
    </row>
    <row r="1897" customFormat="false" ht="12.75" hidden="false" customHeight="false" outlineLevel="2" collapsed="false">
      <c r="A1897" s="27"/>
      <c r="B1897" s="27"/>
      <c r="C1897" s="27"/>
      <c r="D1897" s="25" t="s">
        <v>2013</v>
      </c>
      <c r="E1897" s="28" t="n">
        <v>121239.46</v>
      </c>
    </row>
    <row r="1898" customFormat="false" ht="12.75" hidden="false" customHeight="false" outlineLevel="2" collapsed="false">
      <c r="A1898" s="27"/>
      <c r="B1898" s="27"/>
      <c r="C1898" s="27"/>
      <c r="D1898" s="25" t="s">
        <v>2014</v>
      </c>
      <c r="E1898" s="28" t="n">
        <v>3088583.78</v>
      </c>
    </row>
    <row r="1899" customFormat="false" ht="12.75" hidden="false" customHeight="false" outlineLevel="2" collapsed="false">
      <c r="A1899" s="27"/>
      <c r="B1899" s="27"/>
      <c r="C1899" s="27"/>
      <c r="D1899" s="25" t="s">
        <v>2015</v>
      </c>
      <c r="E1899" s="28" t="n">
        <v>137524.22</v>
      </c>
    </row>
    <row r="1900" customFormat="false" ht="12.75" hidden="false" customHeight="false" outlineLevel="2" collapsed="false">
      <c r="A1900" s="27"/>
      <c r="B1900" s="27"/>
      <c r="C1900" s="27"/>
      <c r="D1900" s="25" t="s">
        <v>2016</v>
      </c>
      <c r="E1900" s="28" t="n">
        <v>402376.68</v>
      </c>
    </row>
    <row r="1901" customFormat="false" ht="12.75" hidden="false" customHeight="false" outlineLevel="2" collapsed="false">
      <c r="A1901" s="27"/>
      <c r="B1901" s="27"/>
      <c r="C1901" s="27"/>
      <c r="D1901" s="25" t="s">
        <v>2017</v>
      </c>
      <c r="E1901" s="28" t="n">
        <v>768375.74</v>
      </c>
    </row>
    <row r="1902" customFormat="false" ht="12.75" hidden="false" customHeight="false" outlineLevel="2" collapsed="false">
      <c r="A1902" s="27"/>
      <c r="B1902" s="27"/>
      <c r="C1902" s="27"/>
      <c r="D1902" s="25" t="s">
        <v>2018</v>
      </c>
      <c r="E1902" s="28" t="n">
        <v>539401.18</v>
      </c>
    </row>
    <row r="1903" customFormat="false" ht="12.75" hidden="false" customHeight="false" outlineLevel="2" collapsed="false">
      <c r="A1903" s="27"/>
      <c r="B1903" s="27"/>
      <c r="C1903" s="27"/>
      <c r="D1903" s="25" t="s">
        <v>2019</v>
      </c>
      <c r="E1903" s="28" t="n">
        <v>78743.18</v>
      </c>
    </row>
    <row r="1904" customFormat="false" ht="12.75" hidden="false" customHeight="false" outlineLevel="2" collapsed="false">
      <c r="A1904" s="27"/>
      <c r="B1904" s="27"/>
      <c r="C1904" s="27"/>
      <c r="D1904" s="25" t="s">
        <v>2020</v>
      </c>
      <c r="E1904" s="28" t="n">
        <v>237718.69</v>
      </c>
    </row>
    <row r="1905" customFormat="false" ht="12.75" hidden="false" customHeight="false" outlineLevel="2" collapsed="false">
      <c r="A1905" s="27"/>
      <c r="B1905" s="27"/>
      <c r="C1905" s="27"/>
      <c r="D1905" s="25" t="s">
        <v>2021</v>
      </c>
      <c r="E1905" s="28" t="n">
        <v>101694.72</v>
      </c>
    </row>
    <row r="1906" customFormat="false" ht="12.75" hidden="false" customHeight="false" outlineLevel="2" collapsed="false">
      <c r="A1906" s="27"/>
      <c r="B1906" s="27"/>
      <c r="C1906" s="27"/>
      <c r="D1906" s="25" t="s">
        <v>2022</v>
      </c>
      <c r="E1906" s="28" t="n">
        <v>202074.03</v>
      </c>
    </row>
    <row r="1907" customFormat="false" ht="12.75" hidden="false" customHeight="false" outlineLevel="2" collapsed="false">
      <c r="A1907" s="27"/>
      <c r="B1907" s="27"/>
      <c r="C1907" s="27"/>
      <c r="D1907" s="25" t="s">
        <v>2023</v>
      </c>
      <c r="E1907" s="28" t="n">
        <v>353401.28</v>
      </c>
    </row>
    <row r="1908" customFormat="false" ht="12.75" hidden="false" customHeight="false" outlineLevel="2" collapsed="false">
      <c r="A1908" s="27"/>
      <c r="B1908" s="27"/>
      <c r="C1908" s="27"/>
      <c r="D1908" s="25" t="s">
        <v>2024</v>
      </c>
      <c r="E1908" s="28" t="n">
        <v>2125724.17</v>
      </c>
    </row>
    <row r="1909" customFormat="false" ht="12.75" hidden="false" customHeight="false" outlineLevel="2" collapsed="false">
      <c r="A1909" s="27"/>
      <c r="B1909" s="27"/>
      <c r="C1909" s="27"/>
      <c r="D1909" s="25" t="s">
        <v>2025</v>
      </c>
      <c r="E1909" s="28" t="n">
        <v>212714.1</v>
      </c>
    </row>
    <row r="1910" customFormat="false" ht="12.75" hidden="false" customHeight="false" outlineLevel="2" collapsed="false">
      <c r="A1910" s="27"/>
      <c r="B1910" s="27"/>
      <c r="C1910" s="27"/>
      <c r="D1910" s="25" t="s">
        <v>2026</v>
      </c>
      <c r="E1910" s="28" t="n">
        <v>622593.88</v>
      </c>
    </row>
    <row r="1911" customFormat="false" ht="12.75" hidden="false" customHeight="false" outlineLevel="2" collapsed="false">
      <c r="A1911" s="27"/>
      <c r="B1911" s="27"/>
      <c r="C1911" s="27"/>
      <c r="D1911" s="25" t="s">
        <v>2027</v>
      </c>
      <c r="E1911" s="28" t="n">
        <v>351552.03</v>
      </c>
    </row>
    <row r="1912" customFormat="false" ht="12.75" hidden="false" customHeight="false" outlineLevel="2" collapsed="false">
      <c r="A1912" s="27"/>
      <c r="B1912" s="27"/>
      <c r="C1912" s="27"/>
      <c r="D1912" s="25" t="s">
        <v>2028</v>
      </c>
      <c r="E1912" s="28" t="n">
        <v>219639.64</v>
      </c>
    </row>
    <row r="1913" customFormat="false" ht="12.75" hidden="false" customHeight="false" outlineLevel="2" collapsed="false">
      <c r="A1913" s="27"/>
      <c r="B1913" s="27"/>
      <c r="C1913" s="27"/>
      <c r="D1913" s="25" t="s">
        <v>2029</v>
      </c>
      <c r="E1913" s="28" t="n">
        <v>402991.31</v>
      </c>
    </row>
    <row r="1914" customFormat="false" ht="12.75" hidden="false" customHeight="false" outlineLevel="2" collapsed="false">
      <c r="A1914" s="27"/>
      <c r="B1914" s="27"/>
      <c r="C1914" s="27"/>
      <c r="D1914" s="25" t="s">
        <v>2030</v>
      </c>
      <c r="E1914" s="28" t="n">
        <v>247262.53</v>
      </c>
    </row>
    <row r="1915" customFormat="false" ht="12.75" hidden="false" customHeight="false" outlineLevel="2" collapsed="false">
      <c r="A1915" s="27"/>
      <c r="B1915" s="27"/>
      <c r="C1915" s="27"/>
      <c r="D1915" s="25" t="s">
        <v>2031</v>
      </c>
      <c r="E1915" s="28" t="n">
        <v>1220887.67</v>
      </c>
    </row>
    <row r="1916" customFormat="false" ht="12.75" hidden="false" customHeight="false" outlineLevel="2" collapsed="false">
      <c r="A1916" s="27"/>
      <c r="B1916" s="27"/>
      <c r="C1916" s="27"/>
      <c r="D1916" s="25" t="s">
        <v>2032</v>
      </c>
      <c r="E1916" s="28" t="n">
        <v>491031.99</v>
      </c>
    </row>
    <row r="1917" customFormat="false" ht="12.75" hidden="false" customHeight="false" outlineLevel="2" collapsed="false">
      <c r="A1917" s="27"/>
      <c r="B1917" s="27"/>
      <c r="C1917" s="27"/>
      <c r="D1917" s="25" t="s">
        <v>2033</v>
      </c>
      <c r="E1917" s="28" t="n">
        <v>1822350.13</v>
      </c>
    </row>
    <row r="1918" customFormat="false" ht="12.75" hidden="false" customHeight="false" outlineLevel="2" collapsed="false">
      <c r="A1918" s="27"/>
      <c r="B1918" s="27"/>
      <c r="C1918" s="27"/>
      <c r="D1918" s="25" t="s">
        <v>2034</v>
      </c>
      <c r="E1918" s="28" t="n">
        <v>172870.61</v>
      </c>
    </row>
    <row r="1919" customFormat="false" ht="12.75" hidden="false" customHeight="false" outlineLevel="2" collapsed="false">
      <c r="A1919" s="27"/>
      <c r="B1919" s="27"/>
      <c r="C1919" s="27"/>
      <c r="D1919" s="25" t="s">
        <v>2035</v>
      </c>
      <c r="E1919" s="28" t="n">
        <v>381208.34</v>
      </c>
    </row>
    <row r="1920" customFormat="false" ht="12.75" hidden="false" customHeight="false" outlineLevel="2" collapsed="false">
      <c r="A1920" s="27"/>
      <c r="B1920" s="27"/>
      <c r="C1920" s="27"/>
      <c r="D1920" s="25" t="s">
        <v>2036</v>
      </c>
      <c r="E1920" s="28" t="n">
        <v>78434.34</v>
      </c>
    </row>
    <row r="1921" customFormat="false" ht="12.75" hidden="false" customHeight="false" outlineLevel="2" collapsed="false">
      <c r="A1921" s="27"/>
      <c r="B1921" s="27"/>
      <c r="C1921" s="27"/>
      <c r="D1921" s="25" t="s">
        <v>2037</v>
      </c>
      <c r="E1921" s="28" t="n">
        <v>125973.94</v>
      </c>
    </row>
    <row r="1922" customFormat="false" ht="12.75" hidden="false" customHeight="false" outlineLevel="2" collapsed="false">
      <c r="A1922" s="27"/>
      <c r="B1922" s="27"/>
      <c r="C1922" s="27"/>
      <c r="D1922" s="25" t="s">
        <v>2038</v>
      </c>
      <c r="E1922" s="28" t="n">
        <v>1727117.78</v>
      </c>
    </row>
    <row r="1923" customFormat="false" ht="12.75" hidden="false" customHeight="false" outlineLevel="2" collapsed="false">
      <c r="A1923" s="27"/>
      <c r="B1923" s="27"/>
      <c r="C1923" s="27"/>
      <c r="D1923" s="25" t="s">
        <v>2039</v>
      </c>
      <c r="E1923" s="28" t="n">
        <v>294608.21</v>
      </c>
    </row>
    <row r="1924" customFormat="false" ht="12.75" hidden="false" customHeight="false" outlineLevel="2" collapsed="false">
      <c r="A1924" s="27"/>
      <c r="B1924" s="27"/>
      <c r="C1924" s="27"/>
      <c r="D1924" s="25" t="s">
        <v>2040</v>
      </c>
      <c r="E1924" s="28" t="n">
        <v>1919861.09</v>
      </c>
    </row>
    <row r="1925" customFormat="false" ht="12.75" hidden="false" customHeight="false" outlineLevel="2" collapsed="false">
      <c r="A1925" s="27"/>
      <c r="B1925" s="27"/>
      <c r="C1925" s="27"/>
      <c r="D1925" s="25" t="s">
        <v>2041</v>
      </c>
      <c r="E1925" s="28" t="n">
        <v>560393.07</v>
      </c>
    </row>
    <row r="1926" customFormat="false" ht="12.75" hidden="false" customHeight="false" outlineLevel="2" collapsed="false">
      <c r="A1926" s="27"/>
      <c r="B1926" s="27"/>
      <c r="C1926" s="27"/>
      <c r="D1926" s="25" t="s">
        <v>2042</v>
      </c>
      <c r="E1926" s="28" t="n">
        <v>427931.83</v>
      </c>
    </row>
    <row r="1927" customFormat="false" ht="12.75" hidden="false" customHeight="false" outlineLevel="2" collapsed="false">
      <c r="A1927" s="27"/>
      <c r="B1927" s="27"/>
      <c r="C1927" s="27"/>
      <c r="D1927" s="25" t="s">
        <v>2043</v>
      </c>
      <c r="E1927" s="28" t="n">
        <v>312654.77</v>
      </c>
    </row>
    <row r="1928" customFormat="false" ht="12.75" hidden="false" customHeight="false" outlineLevel="2" collapsed="false">
      <c r="A1928" s="27"/>
      <c r="B1928" s="27"/>
      <c r="C1928" s="27"/>
      <c r="D1928" s="25" t="s">
        <v>2044</v>
      </c>
      <c r="E1928" s="28" t="n">
        <v>902156.36</v>
      </c>
    </row>
    <row r="1929" customFormat="false" ht="12.75" hidden="false" customHeight="false" outlineLevel="2" collapsed="false">
      <c r="A1929" s="27"/>
      <c r="B1929" s="27"/>
      <c r="C1929" s="27"/>
      <c r="D1929" s="25" t="s">
        <v>2045</v>
      </c>
      <c r="E1929" s="28" t="n">
        <v>37960.9</v>
      </c>
    </row>
    <row r="1930" customFormat="false" ht="12.75" hidden="false" customHeight="false" outlineLevel="2" collapsed="false">
      <c r="A1930" s="27"/>
      <c r="B1930" s="27"/>
      <c r="C1930" s="27"/>
      <c r="D1930" s="25" t="s">
        <v>2046</v>
      </c>
      <c r="E1930" s="28" t="n">
        <v>126220.84</v>
      </c>
    </row>
    <row r="1931" customFormat="false" ht="12.75" hidden="false" customHeight="false" outlineLevel="2" collapsed="false">
      <c r="A1931" s="27"/>
      <c r="B1931" s="27"/>
      <c r="C1931" s="27"/>
      <c r="D1931" s="25" t="s">
        <v>2047</v>
      </c>
      <c r="E1931" s="28" t="n">
        <v>186035.77</v>
      </c>
    </row>
    <row r="1932" customFormat="false" ht="12.75" hidden="false" customHeight="false" outlineLevel="2" collapsed="false">
      <c r="A1932" s="27"/>
      <c r="B1932" s="27"/>
      <c r="C1932" s="27"/>
      <c r="D1932" s="25" t="s">
        <v>2048</v>
      </c>
      <c r="E1932" s="28" t="n">
        <v>204865.02</v>
      </c>
    </row>
    <row r="1933" customFormat="false" ht="12.75" hidden="false" customHeight="false" outlineLevel="2" collapsed="false">
      <c r="A1933" s="27"/>
      <c r="B1933" s="27"/>
      <c r="C1933" s="27"/>
      <c r="D1933" s="25" t="s">
        <v>2049</v>
      </c>
      <c r="E1933" s="28" t="n">
        <v>708980.7</v>
      </c>
    </row>
    <row r="1934" customFormat="false" ht="12.75" hidden="false" customHeight="false" outlineLevel="2" collapsed="false">
      <c r="A1934" s="27"/>
      <c r="B1934" s="27"/>
      <c r="C1934" s="27"/>
      <c r="D1934" s="25" t="s">
        <v>2050</v>
      </c>
      <c r="E1934" s="28" t="n">
        <v>1120056</v>
      </c>
    </row>
    <row r="1935" customFormat="false" ht="12.75" hidden="false" customHeight="false" outlineLevel="2" collapsed="false">
      <c r="A1935" s="27"/>
      <c r="B1935" s="27"/>
      <c r="C1935" s="27"/>
      <c r="D1935" s="25" t="s">
        <v>2051</v>
      </c>
      <c r="E1935" s="28" t="n">
        <v>392916.43</v>
      </c>
    </row>
    <row r="1936" customFormat="false" ht="12.75" hidden="false" customHeight="false" outlineLevel="2" collapsed="false">
      <c r="A1936" s="27"/>
      <c r="B1936" s="27"/>
      <c r="C1936" s="27"/>
      <c r="D1936" s="25" t="s">
        <v>2052</v>
      </c>
      <c r="E1936" s="28" t="n">
        <v>352185.23</v>
      </c>
    </row>
    <row r="1937" customFormat="false" ht="12.75" hidden="false" customHeight="false" outlineLevel="2" collapsed="false">
      <c r="A1937" s="27"/>
      <c r="B1937" s="27"/>
      <c r="C1937" s="27"/>
      <c r="D1937" s="25" t="s">
        <v>2053</v>
      </c>
      <c r="E1937" s="28" t="n">
        <v>597660.11</v>
      </c>
    </row>
    <row r="1938" customFormat="false" ht="12.75" hidden="false" customHeight="false" outlineLevel="2" collapsed="false">
      <c r="A1938" s="27"/>
      <c r="B1938" s="27"/>
      <c r="C1938" s="27"/>
      <c r="D1938" s="25" t="s">
        <v>2054</v>
      </c>
      <c r="E1938" s="28" t="n">
        <v>329472.71</v>
      </c>
    </row>
    <row r="1939" customFormat="false" ht="12.75" hidden="false" customHeight="false" outlineLevel="2" collapsed="false">
      <c r="A1939" s="27"/>
      <c r="B1939" s="27"/>
      <c r="C1939" s="27"/>
      <c r="D1939" s="25" t="s">
        <v>2055</v>
      </c>
      <c r="E1939" s="28" t="n">
        <v>495609.2</v>
      </c>
    </row>
    <row r="1940" customFormat="false" ht="12.75" hidden="false" customHeight="false" outlineLevel="2" collapsed="false">
      <c r="A1940" s="27"/>
      <c r="B1940" s="27"/>
      <c r="C1940" s="27"/>
      <c r="D1940" s="25" t="s">
        <v>2056</v>
      </c>
      <c r="E1940" s="28" t="n">
        <v>442075.9</v>
      </c>
    </row>
    <row r="1941" customFormat="false" ht="12.75" hidden="false" customHeight="false" outlineLevel="2" collapsed="false">
      <c r="A1941" s="27"/>
      <c r="B1941" s="27"/>
      <c r="C1941" s="27"/>
      <c r="D1941" s="25" t="s">
        <v>2057</v>
      </c>
      <c r="E1941" s="28" t="n">
        <v>1413724.32</v>
      </c>
    </row>
    <row r="1942" customFormat="false" ht="12.75" hidden="false" customHeight="false" outlineLevel="2" collapsed="false">
      <c r="A1942" s="27"/>
      <c r="B1942" s="27"/>
      <c r="C1942" s="27"/>
      <c r="D1942" s="25" t="s">
        <v>2058</v>
      </c>
      <c r="E1942" s="28" t="n">
        <v>2106146.12</v>
      </c>
    </row>
    <row r="1943" customFormat="false" ht="12.75" hidden="false" customHeight="false" outlineLevel="2" collapsed="false">
      <c r="A1943" s="27"/>
      <c r="B1943" s="27"/>
      <c r="C1943" s="27"/>
      <c r="D1943" s="25" t="s">
        <v>2059</v>
      </c>
      <c r="E1943" s="28" t="n">
        <v>548427.44</v>
      </c>
    </row>
    <row r="1944" customFormat="false" ht="12.75" hidden="false" customHeight="false" outlineLevel="2" collapsed="false">
      <c r="A1944" s="27"/>
      <c r="B1944" s="27"/>
      <c r="C1944" s="27"/>
      <c r="D1944" s="25" t="s">
        <v>2060</v>
      </c>
      <c r="E1944" s="28" t="n">
        <v>703495.33</v>
      </c>
    </row>
    <row r="1945" customFormat="false" ht="12.75" hidden="false" customHeight="false" outlineLevel="2" collapsed="false">
      <c r="A1945" s="27"/>
      <c r="B1945" s="27"/>
      <c r="C1945" s="27"/>
      <c r="D1945" s="25" t="s">
        <v>2061</v>
      </c>
      <c r="E1945" s="28" t="n">
        <v>182654.66</v>
      </c>
    </row>
    <row r="1946" customFormat="false" ht="12.75" hidden="false" customHeight="false" outlineLevel="2" collapsed="false">
      <c r="A1946" s="27"/>
      <c r="B1946" s="27"/>
      <c r="C1946" s="27"/>
      <c r="D1946" s="25" t="s">
        <v>2062</v>
      </c>
      <c r="E1946" s="28" t="n">
        <v>383951.5</v>
      </c>
    </row>
    <row r="1947" customFormat="false" ht="12.75" hidden="false" customHeight="false" outlineLevel="2" collapsed="false">
      <c r="A1947" s="27"/>
      <c r="B1947" s="27"/>
      <c r="C1947" s="27"/>
      <c r="D1947" s="25" t="s">
        <v>2063</v>
      </c>
      <c r="E1947" s="28" t="n">
        <v>948864.77</v>
      </c>
    </row>
    <row r="1948" customFormat="false" ht="12.75" hidden="false" customHeight="false" outlineLevel="2" collapsed="false">
      <c r="A1948" s="27"/>
      <c r="B1948" s="27"/>
      <c r="C1948" s="27"/>
      <c r="D1948" s="25" t="s">
        <v>2064</v>
      </c>
      <c r="E1948" s="28" t="n">
        <v>344753.45</v>
      </c>
    </row>
    <row r="1949" customFormat="false" ht="12.75" hidden="false" customHeight="false" outlineLevel="2" collapsed="false">
      <c r="A1949" s="27"/>
      <c r="B1949" s="27"/>
      <c r="C1949" s="27"/>
      <c r="D1949" s="25" t="s">
        <v>2065</v>
      </c>
      <c r="E1949" s="28" t="n">
        <v>1146996.37</v>
      </c>
    </row>
    <row r="1950" customFormat="false" ht="12.75" hidden="false" customHeight="false" outlineLevel="2" collapsed="false">
      <c r="A1950" s="27"/>
      <c r="B1950" s="27"/>
      <c r="C1950" s="27"/>
      <c r="D1950" s="25" t="s">
        <v>2066</v>
      </c>
      <c r="E1950" s="28" t="n">
        <v>120330.78</v>
      </c>
    </row>
    <row r="1951" customFormat="false" ht="12.75" hidden="false" customHeight="false" outlineLevel="2" collapsed="false">
      <c r="A1951" s="27"/>
      <c r="B1951" s="27"/>
      <c r="C1951" s="27"/>
      <c r="D1951" s="25" t="s">
        <v>2067</v>
      </c>
      <c r="E1951" s="28" t="n">
        <v>154089.46</v>
      </c>
    </row>
    <row r="1952" customFormat="false" ht="12.75" hidden="false" customHeight="false" outlineLevel="2" collapsed="false">
      <c r="A1952" s="27"/>
      <c r="B1952" s="27"/>
      <c r="C1952" s="27"/>
      <c r="D1952" s="25" t="s">
        <v>2068</v>
      </c>
      <c r="E1952" s="28" t="n">
        <v>729833.23</v>
      </c>
    </row>
    <row r="1953" customFormat="false" ht="12.75" hidden="false" customHeight="false" outlineLevel="2" collapsed="false">
      <c r="A1953" s="27"/>
      <c r="B1953" s="27"/>
      <c r="C1953" s="27"/>
      <c r="D1953" s="25" t="s">
        <v>2069</v>
      </c>
      <c r="E1953" s="28" t="n">
        <v>343077.36</v>
      </c>
    </row>
    <row r="1954" customFormat="false" ht="12.75" hidden="false" customHeight="false" outlineLevel="2" collapsed="false">
      <c r="A1954" s="27"/>
      <c r="B1954" s="27"/>
      <c r="C1954" s="27"/>
      <c r="D1954" s="25" t="s">
        <v>2070</v>
      </c>
      <c r="E1954" s="28" t="n">
        <v>388184.72</v>
      </c>
    </row>
    <row r="1955" customFormat="false" ht="12.75" hidden="false" customHeight="false" outlineLevel="2" collapsed="false">
      <c r="A1955" s="27"/>
      <c r="B1955" s="27"/>
      <c r="C1955" s="27"/>
      <c r="D1955" s="25" t="s">
        <v>2071</v>
      </c>
      <c r="E1955" s="28" t="n">
        <v>583798.04</v>
      </c>
    </row>
    <row r="1956" customFormat="false" ht="12.75" hidden="false" customHeight="false" outlineLevel="2" collapsed="false">
      <c r="A1956" s="27"/>
      <c r="B1956" s="27"/>
      <c r="C1956" s="27"/>
      <c r="D1956" s="25" t="s">
        <v>2072</v>
      </c>
      <c r="E1956" s="28" t="n">
        <v>3187226.37</v>
      </c>
    </row>
    <row r="1957" customFormat="false" ht="12.75" hidden="false" customHeight="false" outlineLevel="2" collapsed="false">
      <c r="A1957" s="27"/>
      <c r="B1957" s="27"/>
      <c r="C1957" s="27"/>
      <c r="D1957" s="25" t="s">
        <v>2073</v>
      </c>
      <c r="E1957" s="28" t="n">
        <v>397476.11</v>
      </c>
    </row>
    <row r="1958" customFormat="false" ht="12.75" hidden="false" customHeight="false" outlineLevel="2" collapsed="false">
      <c r="A1958" s="27"/>
      <c r="B1958" s="27"/>
      <c r="C1958" s="27"/>
      <c r="D1958" s="25" t="s">
        <v>2074</v>
      </c>
      <c r="E1958" s="28" t="n">
        <v>3774550.98</v>
      </c>
    </row>
    <row r="1959" customFormat="false" ht="12.75" hidden="false" customHeight="false" outlineLevel="2" collapsed="false">
      <c r="A1959" s="27"/>
      <c r="B1959" s="27"/>
      <c r="C1959" s="27"/>
      <c r="D1959" s="25" t="s">
        <v>2075</v>
      </c>
      <c r="E1959" s="28" t="n">
        <v>1836140.97</v>
      </c>
    </row>
    <row r="1960" customFormat="false" ht="12.75" hidden="false" customHeight="false" outlineLevel="2" collapsed="false">
      <c r="A1960" s="27"/>
      <c r="B1960" s="27"/>
      <c r="C1960" s="27"/>
      <c r="D1960" s="25" t="s">
        <v>2076</v>
      </c>
      <c r="E1960" s="28" t="n">
        <v>301329.13</v>
      </c>
    </row>
    <row r="1961" customFormat="false" ht="12.75" hidden="false" customHeight="false" outlineLevel="2" collapsed="false">
      <c r="A1961" s="27"/>
      <c r="B1961" s="27"/>
      <c r="C1961" s="27"/>
      <c r="D1961" s="25" t="s">
        <v>2077</v>
      </c>
      <c r="E1961" s="28" t="n">
        <v>175482.54</v>
      </c>
    </row>
    <row r="1962" customFormat="false" ht="12.75" hidden="false" customHeight="false" outlineLevel="2" collapsed="false">
      <c r="A1962" s="27"/>
      <c r="B1962" s="27"/>
      <c r="C1962" s="27"/>
      <c r="D1962" s="25" t="s">
        <v>2078</v>
      </c>
      <c r="E1962" s="28" t="n">
        <v>222228.62</v>
      </c>
    </row>
    <row r="1963" customFormat="false" ht="12.75" hidden="false" customHeight="false" outlineLevel="2" collapsed="false">
      <c r="A1963" s="27"/>
      <c r="B1963" s="27"/>
      <c r="C1963" s="27"/>
      <c r="D1963" s="25" t="s">
        <v>2079</v>
      </c>
      <c r="E1963" s="28" t="n">
        <v>107600.7</v>
      </c>
    </row>
    <row r="1964" customFormat="false" ht="12.75" hidden="false" customHeight="false" outlineLevel="2" collapsed="false">
      <c r="A1964" s="27"/>
      <c r="B1964" s="27"/>
      <c r="C1964" s="27"/>
      <c r="D1964" s="25" t="s">
        <v>2080</v>
      </c>
      <c r="E1964" s="28" t="n">
        <v>589172.44</v>
      </c>
    </row>
    <row r="1965" customFormat="false" ht="12.75" hidden="false" customHeight="false" outlineLevel="2" collapsed="false">
      <c r="A1965" s="27"/>
      <c r="B1965" s="27"/>
      <c r="C1965" s="27"/>
      <c r="D1965" s="25" t="s">
        <v>2081</v>
      </c>
      <c r="E1965" s="28" t="n">
        <v>3258409.53</v>
      </c>
    </row>
    <row r="1966" customFormat="false" ht="12.75" hidden="false" customHeight="false" outlineLevel="2" collapsed="false">
      <c r="A1966" s="27"/>
      <c r="B1966" s="27"/>
      <c r="C1966" s="27"/>
      <c r="D1966" s="25" t="s">
        <v>2082</v>
      </c>
      <c r="E1966" s="28" t="n">
        <v>700249.02</v>
      </c>
    </row>
    <row r="1967" customFormat="false" ht="12.75" hidden="false" customHeight="false" outlineLevel="2" collapsed="false">
      <c r="A1967" s="27"/>
      <c r="B1967" s="27"/>
      <c r="C1967" s="27"/>
      <c r="D1967" s="25" t="s">
        <v>2083</v>
      </c>
      <c r="E1967" s="28" t="n">
        <v>177958.31</v>
      </c>
    </row>
    <row r="1968" customFormat="false" ht="12.75" hidden="false" customHeight="false" outlineLevel="2" collapsed="false">
      <c r="A1968" s="27"/>
      <c r="B1968" s="27"/>
      <c r="C1968" s="27"/>
      <c r="D1968" s="25" t="s">
        <v>2084</v>
      </c>
      <c r="E1968" s="28" t="n">
        <v>6280273.59</v>
      </c>
    </row>
    <row r="1969" customFormat="false" ht="12.75" hidden="false" customHeight="false" outlineLevel="2" collapsed="false">
      <c r="A1969" s="27"/>
      <c r="B1969" s="27"/>
      <c r="C1969" s="27"/>
      <c r="D1969" s="25" t="s">
        <v>2085</v>
      </c>
      <c r="E1969" s="28" t="n">
        <v>404380.71</v>
      </c>
    </row>
    <row r="1970" customFormat="false" ht="12.75" hidden="false" customHeight="false" outlineLevel="2" collapsed="false">
      <c r="A1970" s="27"/>
      <c r="B1970" s="27"/>
      <c r="C1970" s="27"/>
      <c r="D1970" s="25" t="s">
        <v>2086</v>
      </c>
      <c r="E1970" s="28" t="n">
        <v>293484.33</v>
      </c>
    </row>
    <row r="1971" customFormat="false" ht="12.75" hidden="false" customHeight="false" outlineLevel="2" collapsed="false">
      <c r="A1971" s="27"/>
      <c r="B1971" s="27"/>
      <c r="C1971" s="27"/>
      <c r="D1971" s="25" t="s">
        <v>2087</v>
      </c>
      <c r="E1971" s="28" t="n">
        <v>771740.66</v>
      </c>
    </row>
    <row r="1972" customFormat="false" ht="12.75" hidden="false" customHeight="false" outlineLevel="2" collapsed="false">
      <c r="A1972" s="27"/>
      <c r="B1972" s="27"/>
      <c r="C1972" s="27"/>
      <c r="D1972" s="25" t="s">
        <v>2088</v>
      </c>
      <c r="E1972" s="28" t="n">
        <v>803582.28</v>
      </c>
    </row>
    <row r="1973" customFormat="false" ht="12.75" hidden="false" customHeight="false" outlineLevel="2" collapsed="false">
      <c r="A1973" s="27"/>
      <c r="B1973" s="27"/>
      <c r="C1973" s="27"/>
      <c r="D1973" s="25" t="s">
        <v>2089</v>
      </c>
      <c r="E1973" s="28" t="n">
        <v>136543.19</v>
      </c>
    </row>
    <row r="1974" customFormat="false" ht="12.75" hidden="false" customHeight="false" outlineLevel="2" collapsed="false">
      <c r="A1974" s="27"/>
      <c r="B1974" s="27"/>
      <c r="C1974" s="27"/>
      <c r="D1974" s="25" t="s">
        <v>2090</v>
      </c>
      <c r="E1974" s="28" t="n">
        <v>498959.4</v>
      </c>
    </row>
    <row r="1975" customFormat="false" ht="12.75" hidden="false" customHeight="false" outlineLevel="2" collapsed="false">
      <c r="A1975" s="27"/>
      <c r="B1975" s="27"/>
      <c r="C1975" s="27"/>
      <c r="D1975" s="25" t="s">
        <v>2091</v>
      </c>
      <c r="E1975" s="28" t="n">
        <v>3082375.78</v>
      </c>
    </row>
    <row r="1976" customFormat="false" ht="12.75" hidden="false" customHeight="false" outlineLevel="2" collapsed="false">
      <c r="A1976" s="27"/>
      <c r="B1976" s="27"/>
      <c r="C1976" s="27"/>
      <c r="D1976" s="25" t="s">
        <v>2092</v>
      </c>
      <c r="E1976" s="28" t="n">
        <v>1761735.08</v>
      </c>
    </row>
    <row r="1977" customFormat="false" ht="12.75" hidden="false" customHeight="false" outlineLevel="2" collapsed="false">
      <c r="A1977" s="27"/>
      <c r="B1977" s="27"/>
      <c r="C1977" s="27"/>
      <c r="D1977" s="25" t="s">
        <v>2093</v>
      </c>
      <c r="E1977" s="28" t="n">
        <v>414335.16</v>
      </c>
    </row>
    <row r="1978" customFormat="false" ht="12.75" hidden="false" customHeight="false" outlineLevel="2" collapsed="false">
      <c r="A1978" s="27"/>
      <c r="B1978" s="27"/>
      <c r="C1978" s="27"/>
      <c r="D1978" s="25" t="s">
        <v>2094</v>
      </c>
      <c r="E1978" s="28" t="n">
        <v>6280273.59</v>
      </c>
    </row>
    <row r="1979" customFormat="false" ht="12.75" hidden="false" customHeight="false" outlineLevel="2" collapsed="false">
      <c r="A1979" s="27"/>
      <c r="B1979" s="27"/>
      <c r="C1979" s="27"/>
      <c r="D1979" s="25" t="s">
        <v>2095</v>
      </c>
      <c r="E1979" s="28" t="n">
        <v>4800000</v>
      </c>
    </row>
    <row r="1980" customFormat="false" ht="12.75" hidden="false" customHeight="false" outlineLevel="2" collapsed="false">
      <c r="A1980" s="27"/>
      <c r="B1980" s="27"/>
      <c r="C1980" s="27"/>
      <c r="D1980" s="25" t="s">
        <v>2096</v>
      </c>
      <c r="E1980" s="28" t="n">
        <v>174441.22</v>
      </c>
    </row>
    <row r="1981" customFormat="false" ht="12.75" hidden="false" customHeight="false" outlineLevel="2" collapsed="false">
      <c r="A1981" s="27"/>
      <c r="B1981" s="27"/>
      <c r="C1981" s="27"/>
      <c r="D1981" s="25" t="s">
        <v>2097</v>
      </c>
      <c r="E1981" s="28" t="n">
        <v>174274.09</v>
      </c>
    </row>
    <row r="1982" customFormat="false" ht="12.75" hidden="false" customHeight="false" outlineLevel="2" collapsed="false">
      <c r="A1982" s="27"/>
      <c r="B1982" s="27"/>
      <c r="C1982" s="27"/>
      <c r="D1982" s="25" t="s">
        <v>2098</v>
      </c>
      <c r="E1982" s="28" t="n">
        <v>709851.95</v>
      </c>
    </row>
    <row r="1983" customFormat="false" ht="12.75" hidden="false" customHeight="false" outlineLevel="2" collapsed="false">
      <c r="A1983" s="27"/>
      <c r="B1983" s="27"/>
      <c r="C1983" s="27"/>
      <c r="D1983" s="25" t="s">
        <v>2099</v>
      </c>
      <c r="E1983" s="28" t="n">
        <v>3484007.32</v>
      </c>
    </row>
    <row r="1984" customFormat="false" ht="12.75" hidden="false" customHeight="false" outlineLevel="2" collapsed="false">
      <c r="A1984" s="27"/>
      <c r="B1984" s="27"/>
      <c r="C1984" s="27"/>
      <c r="D1984" s="25" t="s">
        <v>2100</v>
      </c>
      <c r="E1984" s="28" t="n">
        <v>173633.67</v>
      </c>
    </row>
    <row r="1985" customFormat="false" ht="12.75" hidden="false" customHeight="false" outlineLevel="2" collapsed="false">
      <c r="A1985" s="27"/>
      <c r="B1985" s="27"/>
      <c r="C1985" s="27"/>
      <c r="D1985" s="25" t="s">
        <v>2101</v>
      </c>
      <c r="E1985" s="28" t="n">
        <v>1052344.08</v>
      </c>
    </row>
    <row r="1986" customFormat="false" ht="12.75" hidden="false" customHeight="false" outlineLevel="2" collapsed="false">
      <c r="A1986" s="27"/>
      <c r="B1986" s="27"/>
      <c r="C1986" s="27"/>
      <c r="D1986" s="25" t="s">
        <v>2102</v>
      </c>
      <c r="E1986" s="28" t="n">
        <v>11874992.67</v>
      </c>
    </row>
    <row r="1987" customFormat="false" ht="12.75" hidden="false" customHeight="false" outlineLevel="2" collapsed="false">
      <c r="A1987" s="27"/>
      <c r="B1987" s="27"/>
      <c r="C1987" s="27"/>
      <c r="D1987" s="25" t="s">
        <v>2103</v>
      </c>
      <c r="E1987" s="28" t="n">
        <v>678693.72</v>
      </c>
    </row>
    <row r="1988" customFormat="false" ht="12.75" hidden="false" customHeight="false" outlineLevel="2" collapsed="false">
      <c r="A1988" s="27"/>
      <c r="B1988" s="27"/>
      <c r="C1988" s="27"/>
      <c r="D1988" s="25" t="s">
        <v>2104</v>
      </c>
      <c r="E1988" s="28" t="n">
        <v>2045593.6</v>
      </c>
    </row>
    <row r="1989" customFormat="false" ht="12.75" hidden="false" customHeight="false" outlineLevel="2" collapsed="false">
      <c r="A1989" s="27"/>
      <c r="B1989" s="27"/>
      <c r="C1989" s="27"/>
      <c r="D1989" s="25" t="s">
        <v>2105</v>
      </c>
      <c r="E1989" s="28" t="n">
        <v>1172660.89</v>
      </c>
    </row>
    <row r="1990" customFormat="false" ht="12.75" hidden="false" customHeight="false" outlineLevel="2" collapsed="false">
      <c r="A1990" s="27"/>
      <c r="B1990" s="27"/>
      <c r="C1990" s="27"/>
      <c r="D1990" s="25" t="s">
        <v>2106</v>
      </c>
      <c r="E1990" s="28" t="n">
        <v>2531687.94</v>
      </c>
    </row>
    <row r="1991" customFormat="false" ht="12.75" hidden="false" customHeight="false" outlineLevel="2" collapsed="false">
      <c r="A1991" s="27"/>
      <c r="B1991" s="27"/>
      <c r="C1991" s="27"/>
      <c r="D1991" s="25" t="s">
        <v>2107</v>
      </c>
      <c r="E1991" s="28" t="n">
        <v>2337631.95</v>
      </c>
    </row>
    <row r="1992" customFormat="false" ht="12.75" hidden="false" customHeight="false" outlineLevel="2" collapsed="false">
      <c r="A1992" s="27"/>
      <c r="B1992" s="27"/>
      <c r="C1992" s="27"/>
      <c r="D1992" s="25" t="s">
        <v>2108</v>
      </c>
      <c r="E1992" s="28" t="n">
        <v>1333662.63</v>
      </c>
    </row>
    <row r="1993" customFormat="false" ht="12.75" hidden="false" customHeight="false" outlineLevel="2" collapsed="false">
      <c r="A1993" s="27"/>
      <c r="B1993" s="27"/>
      <c r="C1993" s="27"/>
      <c r="D1993" s="25" t="s">
        <v>2109</v>
      </c>
      <c r="E1993" s="28" t="n">
        <v>3635996.94</v>
      </c>
    </row>
    <row r="1994" customFormat="false" ht="12.75" hidden="false" customHeight="false" outlineLevel="2" collapsed="false">
      <c r="A1994" s="27"/>
      <c r="B1994" s="27"/>
      <c r="C1994" s="27"/>
      <c r="D1994" s="25" t="s">
        <v>2110</v>
      </c>
      <c r="E1994" s="28" t="n">
        <v>4258496.48</v>
      </c>
    </row>
    <row r="1995" customFormat="false" ht="12.75" hidden="false" customHeight="false" outlineLevel="2" collapsed="false">
      <c r="A1995" s="27"/>
      <c r="B1995" s="27"/>
      <c r="C1995" s="27"/>
      <c r="D1995" s="25" t="s">
        <v>2111</v>
      </c>
      <c r="E1995" s="28" t="n">
        <v>2241127.27</v>
      </c>
    </row>
    <row r="1996" customFormat="false" ht="12.75" hidden="false" customHeight="false" outlineLevel="2" collapsed="false">
      <c r="A1996" s="27"/>
      <c r="B1996" s="27"/>
      <c r="C1996" s="27"/>
      <c r="D1996" s="25" t="s">
        <v>2112</v>
      </c>
      <c r="E1996" s="28" t="n">
        <v>910601.01</v>
      </c>
    </row>
    <row r="1997" customFormat="false" ht="12.75" hidden="false" customHeight="false" outlineLevel="2" collapsed="false">
      <c r="A1997" s="27"/>
      <c r="B1997" s="27"/>
      <c r="C1997" s="27"/>
      <c r="D1997" s="25" t="s">
        <v>2113</v>
      </c>
      <c r="E1997" s="28" t="n">
        <v>218506.61</v>
      </c>
    </row>
    <row r="1998" customFormat="false" ht="12.75" hidden="false" customHeight="false" outlineLevel="2" collapsed="false">
      <c r="A1998" s="27"/>
      <c r="B1998" s="27"/>
      <c r="C1998" s="27"/>
      <c r="D1998" s="25" t="s">
        <v>2114</v>
      </c>
      <c r="E1998" s="28" t="n">
        <v>249922.12</v>
      </c>
    </row>
    <row r="1999" customFormat="false" ht="12.75" hidden="false" customHeight="false" outlineLevel="2" collapsed="false">
      <c r="A1999" s="27"/>
      <c r="B1999" s="27"/>
      <c r="C1999" s="27"/>
      <c r="D1999" s="25" t="s">
        <v>2115</v>
      </c>
      <c r="E1999" s="28" t="n">
        <v>109560.58</v>
      </c>
    </row>
    <row r="2000" customFormat="false" ht="12.75" hidden="false" customHeight="false" outlineLevel="2" collapsed="false">
      <c r="A2000" s="27"/>
      <c r="B2000" s="27"/>
      <c r="C2000" s="27"/>
      <c r="D2000" s="25" t="s">
        <v>2116</v>
      </c>
      <c r="E2000" s="28" t="n">
        <v>90563.63</v>
      </c>
    </row>
    <row r="2001" customFormat="false" ht="12.75" hidden="false" customHeight="false" outlineLevel="2" collapsed="false">
      <c r="A2001" s="27"/>
      <c r="B2001" s="27"/>
      <c r="C2001" s="27"/>
      <c r="D2001" s="25" t="s">
        <v>2117</v>
      </c>
      <c r="E2001" s="28" t="n">
        <v>6236303.49</v>
      </c>
    </row>
    <row r="2002" customFormat="false" ht="12.75" hidden="false" customHeight="false" outlineLevel="2" collapsed="false">
      <c r="A2002" s="27"/>
      <c r="B2002" s="27"/>
      <c r="C2002" s="27"/>
      <c r="D2002" s="25" t="s">
        <v>2118</v>
      </c>
      <c r="E2002" s="28" t="n">
        <v>532437.54</v>
      </c>
    </row>
    <row r="2003" customFormat="false" ht="12.75" hidden="false" customHeight="false" outlineLevel="2" collapsed="false">
      <c r="A2003" s="27"/>
      <c r="B2003" s="27"/>
      <c r="C2003" s="27"/>
      <c r="D2003" s="25" t="s">
        <v>2119</v>
      </c>
      <c r="E2003" s="28" t="n">
        <v>296820.27</v>
      </c>
    </row>
    <row r="2004" customFormat="false" ht="12.75" hidden="false" customHeight="false" outlineLevel="2" collapsed="false">
      <c r="A2004" s="27"/>
      <c r="B2004" s="27"/>
      <c r="C2004" s="27"/>
      <c r="D2004" s="25" t="s">
        <v>2120</v>
      </c>
      <c r="E2004" s="28" t="n">
        <v>174409.68</v>
      </c>
    </row>
    <row r="2005" customFormat="false" ht="12.75" hidden="false" customHeight="false" outlineLevel="2" collapsed="false">
      <c r="A2005" s="27"/>
      <c r="B2005" s="27"/>
      <c r="C2005" s="27"/>
      <c r="D2005" s="25" t="s">
        <v>2121</v>
      </c>
      <c r="E2005" s="28" t="n">
        <v>13992332.21</v>
      </c>
    </row>
    <row r="2006" customFormat="false" ht="12.75" hidden="false" customHeight="false" outlineLevel="2" collapsed="false">
      <c r="A2006" s="27"/>
      <c r="B2006" s="27"/>
      <c r="C2006" s="27"/>
      <c r="D2006" s="25" t="s">
        <v>2122</v>
      </c>
      <c r="E2006" s="28" t="n">
        <v>166198.63</v>
      </c>
    </row>
    <row r="2007" customFormat="false" ht="12.75" hidden="false" customHeight="false" outlineLevel="2" collapsed="false">
      <c r="A2007" s="27"/>
      <c r="B2007" s="27"/>
      <c r="C2007" s="27"/>
      <c r="D2007" s="25" t="s">
        <v>2123</v>
      </c>
      <c r="E2007" s="28" t="n">
        <v>1136028.68</v>
      </c>
    </row>
    <row r="2008" customFormat="false" ht="12.75" hidden="false" customHeight="false" outlineLevel="2" collapsed="false">
      <c r="A2008" s="27"/>
      <c r="B2008" s="27"/>
      <c r="C2008" s="27"/>
      <c r="D2008" s="25" t="s">
        <v>2124</v>
      </c>
      <c r="E2008" s="28" t="n">
        <v>159330.81</v>
      </c>
    </row>
    <row r="2009" customFormat="false" ht="12.75" hidden="false" customHeight="false" outlineLevel="2" collapsed="false">
      <c r="A2009" s="27"/>
      <c r="B2009" s="27"/>
      <c r="C2009" s="27"/>
      <c r="D2009" s="25" t="s">
        <v>2125</v>
      </c>
      <c r="E2009" s="28" t="n">
        <v>1926616.77</v>
      </c>
    </row>
    <row r="2010" customFormat="false" ht="12.75" hidden="false" customHeight="false" outlineLevel="2" collapsed="false">
      <c r="A2010" s="27"/>
      <c r="B2010" s="27"/>
      <c r="C2010" s="27"/>
      <c r="D2010" s="25" t="s">
        <v>2126</v>
      </c>
      <c r="E2010" s="28" t="n">
        <v>8700000</v>
      </c>
    </row>
    <row r="2011" customFormat="false" ht="12.75" hidden="false" customHeight="false" outlineLevel="2" collapsed="false">
      <c r="A2011" s="27"/>
      <c r="B2011" s="27"/>
      <c r="C2011" s="27"/>
      <c r="D2011" s="25" t="s">
        <v>2127</v>
      </c>
      <c r="E2011" s="28" t="n">
        <v>142005.74</v>
      </c>
    </row>
    <row r="2012" customFormat="false" ht="12.75" hidden="false" customHeight="false" outlineLevel="2" collapsed="false">
      <c r="A2012" s="27"/>
      <c r="B2012" s="27"/>
      <c r="C2012" s="27"/>
      <c r="D2012" s="25" t="s">
        <v>2128</v>
      </c>
      <c r="E2012" s="28" t="n">
        <v>1576609.39</v>
      </c>
    </row>
    <row r="2013" customFormat="false" ht="12.75" hidden="false" customHeight="false" outlineLevel="2" collapsed="false">
      <c r="A2013" s="27"/>
      <c r="B2013" s="27"/>
      <c r="C2013" s="27"/>
      <c r="D2013" s="25" t="s">
        <v>2129</v>
      </c>
      <c r="E2013" s="28" t="n">
        <v>8831545.84</v>
      </c>
    </row>
    <row r="2014" customFormat="false" ht="12.75" hidden="false" customHeight="false" outlineLevel="2" collapsed="false">
      <c r="A2014" s="27"/>
      <c r="B2014" s="27"/>
      <c r="C2014" s="27"/>
      <c r="D2014" s="25" t="s">
        <v>2130</v>
      </c>
      <c r="E2014" s="28" t="n">
        <v>2323574.32</v>
      </c>
    </row>
    <row r="2015" customFormat="false" ht="12.75" hidden="false" customHeight="false" outlineLevel="2" collapsed="false">
      <c r="A2015" s="27"/>
      <c r="B2015" s="27"/>
      <c r="C2015" s="27"/>
      <c r="D2015" s="25" t="s">
        <v>2131</v>
      </c>
      <c r="E2015" s="28" t="n">
        <v>364801.17</v>
      </c>
    </row>
    <row r="2016" customFormat="false" ht="12.75" hidden="false" customHeight="false" outlineLevel="2" collapsed="false">
      <c r="A2016" s="27"/>
      <c r="B2016" s="27"/>
      <c r="C2016" s="27"/>
      <c r="D2016" s="25" t="s">
        <v>2132</v>
      </c>
      <c r="E2016" s="28" t="n">
        <v>898161.6</v>
      </c>
    </row>
    <row r="2017" customFormat="false" ht="12.75" hidden="false" customHeight="false" outlineLevel="2" collapsed="false">
      <c r="A2017" s="27"/>
      <c r="B2017" s="27"/>
      <c r="C2017" s="27"/>
      <c r="D2017" s="25" t="s">
        <v>2133</v>
      </c>
      <c r="E2017" s="28" t="n">
        <v>1252564.92</v>
      </c>
    </row>
    <row r="2018" customFormat="false" ht="12.75" hidden="false" customHeight="false" outlineLevel="2" collapsed="false">
      <c r="A2018" s="27"/>
      <c r="B2018" s="27"/>
      <c r="C2018" s="27"/>
      <c r="D2018" s="25" t="s">
        <v>2134</v>
      </c>
      <c r="E2018" s="28" t="n">
        <v>8344968.23</v>
      </c>
    </row>
    <row r="2019" customFormat="false" ht="12.75" hidden="false" customHeight="false" outlineLevel="2" collapsed="false">
      <c r="A2019" s="27"/>
      <c r="B2019" s="27"/>
      <c r="C2019" s="27"/>
      <c r="D2019" s="25" t="s">
        <v>2135</v>
      </c>
      <c r="E2019" s="28" t="n">
        <v>1255773.48</v>
      </c>
    </row>
    <row r="2020" customFormat="false" ht="12.75" hidden="false" customHeight="false" outlineLevel="2" collapsed="false">
      <c r="A2020" s="27"/>
      <c r="B2020" s="27"/>
      <c r="C2020" s="27"/>
      <c r="D2020" s="25" t="s">
        <v>2136</v>
      </c>
      <c r="E2020" s="28" t="n">
        <v>612099.25</v>
      </c>
    </row>
    <row r="2021" customFormat="false" ht="12.75" hidden="false" customHeight="false" outlineLevel="2" collapsed="false">
      <c r="A2021" s="27"/>
      <c r="B2021" s="27"/>
      <c r="C2021" s="27"/>
      <c r="D2021" s="25" t="s">
        <v>2137</v>
      </c>
      <c r="E2021" s="28" t="n">
        <v>840440.51</v>
      </c>
    </row>
    <row r="2022" customFormat="false" ht="12.75" hidden="false" customHeight="false" outlineLevel="2" collapsed="false">
      <c r="A2022" s="27"/>
      <c r="B2022" s="27"/>
      <c r="C2022" s="27"/>
      <c r="D2022" s="25" t="s">
        <v>2138</v>
      </c>
      <c r="E2022" s="28" t="n">
        <v>3519839.3</v>
      </c>
    </row>
    <row r="2023" customFormat="false" ht="12.75" hidden="false" customHeight="false" outlineLevel="2" collapsed="false">
      <c r="A2023" s="27"/>
      <c r="B2023" s="27"/>
      <c r="C2023" s="27"/>
      <c r="D2023" s="25" t="s">
        <v>2139</v>
      </c>
      <c r="E2023" s="28" t="n">
        <v>450257.21</v>
      </c>
    </row>
    <row r="2024" customFormat="false" ht="12.75" hidden="false" customHeight="false" outlineLevel="2" collapsed="false">
      <c r="A2024" s="27"/>
      <c r="B2024" s="27"/>
      <c r="C2024" s="27"/>
      <c r="D2024" s="25" t="s">
        <v>2140</v>
      </c>
      <c r="E2024" s="28" t="n">
        <v>1395392.68</v>
      </c>
    </row>
    <row r="2025" customFormat="false" ht="12.75" hidden="false" customHeight="false" outlineLevel="2" collapsed="false">
      <c r="A2025" s="27"/>
      <c r="B2025" s="27"/>
      <c r="C2025" s="27"/>
      <c r="D2025" s="25" t="s">
        <v>2141</v>
      </c>
      <c r="E2025" s="28" t="n">
        <v>2580699.26</v>
      </c>
    </row>
    <row r="2026" customFormat="false" ht="12.75" hidden="false" customHeight="false" outlineLevel="2" collapsed="false">
      <c r="A2026" s="27"/>
      <c r="B2026" s="27"/>
      <c r="C2026" s="27"/>
      <c r="D2026" s="25" t="s">
        <v>2142</v>
      </c>
      <c r="E2026" s="28" t="n">
        <v>7655665.39</v>
      </c>
    </row>
    <row r="2027" customFormat="false" ht="12.75" hidden="false" customHeight="false" outlineLevel="2" collapsed="false">
      <c r="A2027" s="27"/>
      <c r="B2027" s="27"/>
      <c r="C2027" s="27"/>
      <c r="D2027" s="25" t="s">
        <v>2143</v>
      </c>
      <c r="E2027" s="28" t="n">
        <v>1129458.03</v>
      </c>
    </row>
    <row r="2028" customFormat="false" ht="12.75" hidden="false" customHeight="false" outlineLevel="2" collapsed="false">
      <c r="A2028" s="27"/>
      <c r="B2028" s="27"/>
      <c r="C2028" s="27"/>
      <c r="D2028" s="25" t="s">
        <v>2144</v>
      </c>
      <c r="E2028" s="28" t="n">
        <v>6306746.63</v>
      </c>
    </row>
    <row r="2029" customFormat="false" ht="12.75" hidden="false" customHeight="false" outlineLevel="2" collapsed="false">
      <c r="A2029" s="27"/>
      <c r="B2029" s="27"/>
      <c r="C2029" s="27"/>
      <c r="D2029" s="25" t="s">
        <v>2145</v>
      </c>
      <c r="E2029" s="28" t="n">
        <v>6207839.81</v>
      </c>
    </row>
    <row r="2030" customFormat="false" ht="12.75" hidden="false" customHeight="false" outlineLevel="2" collapsed="false">
      <c r="A2030" s="27"/>
      <c r="B2030" s="27"/>
      <c r="C2030" s="27"/>
      <c r="D2030" s="25" t="s">
        <v>2146</v>
      </c>
      <c r="E2030" s="28" t="n">
        <v>714595.36</v>
      </c>
    </row>
    <row r="2031" customFormat="false" ht="12.75" hidden="false" customHeight="false" outlineLevel="2" collapsed="false">
      <c r="A2031" s="27"/>
      <c r="B2031" s="27"/>
      <c r="C2031" s="27"/>
      <c r="D2031" s="25" t="s">
        <v>2147</v>
      </c>
      <c r="E2031" s="28" t="n">
        <v>3710888.18</v>
      </c>
    </row>
    <row r="2032" customFormat="false" ht="12.75" hidden="false" customHeight="false" outlineLevel="2" collapsed="false">
      <c r="A2032" s="27"/>
      <c r="B2032" s="27"/>
      <c r="C2032" s="27"/>
      <c r="D2032" s="25" t="s">
        <v>2148</v>
      </c>
      <c r="E2032" s="28" t="n">
        <v>404207.64</v>
      </c>
    </row>
    <row r="2033" customFormat="false" ht="12.75" hidden="false" customHeight="false" outlineLevel="2" collapsed="false">
      <c r="A2033" s="27"/>
      <c r="B2033" s="27"/>
      <c r="C2033" s="27"/>
      <c r="D2033" s="25" t="s">
        <v>2149</v>
      </c>
      <c r="E2033" s="28" t="n">
        <v>1077110.85</v>
      </c>
    </row>
    <row r="2034" customFormat="false" ht="12.75" hidden="false" customHeight="false" outlineLevel="2" collapsed="false">
      <c r="A2034" s="27"/>
      <c r="B2034" s="27"/>
      <c r="C2034" s="27"/>
      <c r="D2034" s="25" t="s">
        <v>2150</v>
      </c>
      <c r="E2034" s="28" t="n">
        <v>7869843.4</v>
      </c>
    </row>
    <row r="2035" customFormat="false" ht="12.75" hidden="false" customHeight="false" outlineLevel="2" collapsed="false">
      <c r="A2035" s="27"/>
      <c r="B2035" s="27"/>
      <c r="C2035" s="27"/>
      <c r="D2035" s="25" t="s">
        <v>2151</v>
      </c>
      <c r="E2035" s="28" t="n">
        <v>174979.98</v>
      </c>
    </row>
    <row r="2036" customFormat="false" ht="12.75" hidden="false" customHeight="false" outlineLevel="2" collapsed="false">
      <c r="A2036" s="27"/>
      <c r="B2036" s="27"/>
      <c r="C2036" s="27"/>
      <c r="D2036" s="25" t="s">
        <v>2152</v>
      </c>
      <c r="E2036" s="28" t="n">
        <v>855791.21</v>
      </c>
    </row>
    <row r="2037" customFormat="false" ht="12.75" hidden="false" customHeight="false" outlineLevel="2" collapsed="false">
      <c r="A2037" s="27"/>
      <c r="B2037" s="27"/>
      <c r="C2037" s="27"/>
      <c r="D2037" s="25" t="s">
        <v>2153</v>
      </c>
      <c r="E2037" s="28" t="n">
        <v>455925.2</v>
      </c>
    </row>
    <row r="2038" customFormat="false" ht="12.75" hidden="false" customHeight="false" outlineLevel="2" collapsed="false">
      <c r="A2038" s="27"/>
      <c r="B2038" s="27"/>
      <c r="C2038" s="27"/>
      <c r="D2038" s="25" t="s">
        <v>2154</v>
      </c>
      <c r="E2038" s="28" t="n">
        <v>242063.34</v>
      </c>
    </row>
    <row r="2039" customFormat="false" ht="12.75" hidden="false" customHeight="false" outlineLevel="2" collapsed="false">
      <c r="A2039" s="27"/>
      <c r="B2039" s="27"/>
      <c r="C2039" s="27"/>
      <c r="D2039" s="25" t="s">
        <v>2155</v>
      </c>
      <c r="E2039" s="28" t="n">
        <v>1120683.13</v>
      </c>
    </row>
    <row r="2040" customFormat="false" ht="12.75" hidden="false" customHeight="false" outlineLevel="2" collapsed="false">
      <c r="A2040" s="27"/>
      <c r="B2040" s="27"/>
      <c r="C2040" s="27"/>
      <c r="D2040" s="25" t="s">
        <v>2156</v>
      </c>
      <c r="E2040" s="28" t="n">
        <v>122349.69</v>
      </c>
    </row>
    <row r="2041" customFormat="false" ht="12.75" hidden="false" customHeight="false" outlineLevel="2" collapsed="false">
      <c r="A2041" s="27"/>
      <c r="B2041" s="27"/>
      <c r="C2041" s="27"/>
      <c r="D2041" s="25" t="s">
        <v>2157</v>
      </c>
      <c r="E2041" s="28" t="n">
        <v>3032457.01</v>
      </c>
    </row>
    <row r="2042" customFormat="false" ht="12.75" hidden="false" customHeight="false" outlineLevel="2" collapsed="false">
      <c r="A2042" s="27"/>
      <c r="B2042" s="27"/>
      <c r="C2042" s="27"/>
      <c r="D2042" s="25" t="s">
        <v>2158</v>
      </c>
      <c r="E2042" s="28" t="n">
        <v>6082838.15</v>
      </c>
    </row>
    <row r="2043" customFormat="false" ht="12.75" hidden="false" customHeight="false" outlineLevel="2" collapsed="false">
      <c r="A2043" s="27"/>
      <c r="B2043" s="27"/>
      <c r="C2043" s="27"/>
      <c r="D2043" s="25" t="s">
        <v>2159</v>
      </c>
      <c r="E2043" s="28" t="n">
        <v>11999601.67</v>
      </c>
    </row>
    <row r="2044" customFormat="false" ht="12.75" hidden="false" customHeight="false" outlineLevel="2" collapsed="false">
      <c r="A2044" s="27"/>
      <c r="B2044" s="27"/>
      <c r="C2044" s="27"/>
      <c r="D2044" s="25" t="s">
        <v>2160</v>
      </c>
      <c r="E2044" s="28" t="n">
        <v>563663.2</v>
      </c>
    </row>
    <row r="2045" customFormat="false" ht="12.75" hidden="false" customHeight="false" outlineLevel="2" collapsed="false">
      <c r="A2045" s="27"/>
      <c r="B2045" s="27"/>
      <c r="C2045" s="27"/>
      <c r="D2045" s="25" t="s">
        <v>2161</v>
      </c>
      <c r="E2045" s="28" t="n">
        <v>5419441.68</v>
      </c>
    </row>
    <row r="2046" customFormat="false" ht="12.75" hidden="false" customHeight="false" outlineLevel="2" collapsed="false">
      <c r="A2046" s="27"/>
      <c r="B2046" s="27"/>
      <c r="C2046" s="27"/>
      <c r="D2046" s="25" t="s">
        <v>2162</v>
      </c>
      <c r="E2046" s="28" t="n">
        <v>5741748.74</v>
      </c>
    </row>
    <row r="2047" customFormat="false" ht="12.75" hidden="false" customHeight="false" outlineLevel="2" collapsed="false">
      <c r="A2047" s="27"/>
      <c r="B2047" s="27"/>
      <c r="C2047" s="27"/>
      <c r="D2047" s="25" t="s">
        <v>2163</v>
      </c>
      <c r="E2047" s="28" t="n">
        <v>872060.68</v>
      </c>
    </row>
    <row r="2048" customFormat="false" ht="12.75" hidden="false" customHeight="false" outlineLevel="2" collapsed="false">
      <c r="A2048" s="27"/>
      <c r="B2048" s="27"/>
      <c r="C2048" s="27"/>
      <c r="D2048" s="25" t="s">
        <v>2164</v>
      </c>
      <c r="E2048" s="28" t="n">
        <v>3061760.68</v>
      </c>
    </row>
    <row r="2049" customFormat="false" ht="12.75" hidden="false" customHeight="false" outlineLevel="2" collapsed="false">
      <c r="A2049" s="27"/>
      <c r="B2049" s="27"/>
      <c r="C2049" s="27"/>
      <c r="D2049" s="25" t="s">
        <v>2165</v>
      </c>
      <c r="E2049" s="28" t="n">
        <v>202597.66</v>
      </c>
    </row>
    <row r="2050" customFormat="false" ht="12.75" hidden="false" customHeight="false" outlineLevel="2" collapsed="false">
      <c r="A2050" s="27"/>
      <c r="B2050" s="27"/>
      <c r="C2050" s="27"/>
      <c r="D2050" s="25" t="s">
        <v>2166</v>
      </c>
      <c r="E2050" s="28" t="n">
        <v>13876478.79</v>
      </c>
    </row>
    <row r="2051" customFormat="false" ht="12.75" hidden="false" customHeight="false" outlineLevel="2" collapsed="false">
      <c r="A2051" s="27"/>
      <c r="B2051" s="27"/>
      <c r="C2051" s="27"/>
      <c r="D2051" s="25" t="s">
        <v>2167</v>
      </c>
      <c r="E2051" s="28" t="n">
        <v>670061.94</v>
      </c>
    </row>
    <row r="2052" customFormat="false" ht="12.75" hidden="false" customHeight="false" outlineLevel="2" collapsed="false">
      <c r="A2052" s="27"/>
      <c r="B2052" s="27"/>
      <c r="C2052" s="27"/>
      <c r="D2052" s="25" t="s">
        <v>2168</v>
      </c>
      <c r="E2052" s="28" t="n">
        <v>1593320.52</v>
      </c>
    </row>
    <row r="2053" customFormat="false" ht="12.75" hidden="false" customHeight="false" outlineLevel="2" collapsed="false">
      <c r="A2053" s="27"/>
      <c r="B2053" s="27"/>
      <c r="C2053" s="27"/>
      <c r="D2053" s="25" t="s">
        <v>2169</v>
      </c>
      <c r="E2053" s="28" t="n">
        <v>69955.59</v>
      </c>
    </row>
    <row r="2054" customFormat="false" ht="12.75" hidden="false" customHeight="false" outlineLevel="1" collapsed="false">
      <c r="A2054" s="27"/>
      <c r="B2054" s="25"/>
      <c r="C2054" s="30" t="s">
        <v>2170</v>
      </c>
      <c r="D2054" s="25"/>
      <c r="E2054" s="28" t="n">
        <f aca="false">SUBTOTAL(9,E1808:E2053)</f>
        <v>340019870.66</v>
      </c>
    </row>
    <row r="2055" customFormat="false" ht="12.75" hidden="false" customHeight="false" outlineLevel="2" collapsed="false">
      <c r="A2055" s="27"/>
      <c r="B2055" s="27" t="s">
        <v>2171</v>
      </c>
      <c r="C2055" s="27" t="s">
        <v>2172</v>
      </c>
      <c r="D2055" s="25" t="s">
        <v>2173</v>
      </c>
      <c r="E2055" s="28" t="n">
        <v>313350.59</v>
      </c>
    </row>
    <row r="2056" customFormat="false" ht="12.75" hidden="false" customHeight="false" outlineLevel="2" collapsed="false">
      <c r="A2056" s="27"/>
      <c r="B2056" s="27"/>
      <c r="C2056" s="27"/>
      <c r="D2056" s="25" t="s">
        <v>2174</v>
      </c>
      <c r="E2056" s="28" t="n">
        <v>1344619.27</v>
      </c>
    </row>
    <row r="2057" customFormat="false" ht="12.75" hidden="false" customHeight="false" outlineLevel="2" collapsed="false">
      <c r="A2057" s="27"/>
      <c r="B2057" s="27"/>
      <c r="C2057" s="27"/>
      <c r="D2057" s="25" t="s">
        <v>2175</v>
      </c>
      <c r="E2057" s="28" t="n">
        <v>1509101.37</v>
      </c>
    </row>
    <row r="2058" customFormat="false" ht="12.75" hidden="false" customHeight="false" outlineLevel="2" collapsed="false">
      <c r="A2058" s="27"/>
      <c r="B2058" s="27"/>
      <c r="C2058" s="27"/>
      <c r="D2058" s="25" t="s">
        <v>2176</v>
      </c>
      <c r="E2058" s="28" t="n">
        <v>2082364.34</v>
      </c>
    </row>
    <row r="2059" customFormat="false" ht="12.75" hidden="false" customHeight="false" outlineLevel="2" collapsed="false">
      <c r="A2059" s="27"/>
      <c r="B2059" s="27"/>
      <c r="C2059" s="27"/>
      <c r="D2059" s="25" t="s">
        <v>2177</v>
      </c>
      <c r="E2059" s="28" t="n">
        <v>4681585.01</v>
      </c>
    </row>
    <row r="2060" customFormat="false" ht="12.75" hidden="false" customHeight="false" outlineLevel="2" collapsed="false">
      <c r="A2060" s="27"/>
      <c r="B2060" s="27"/>
      <c r="C2060" s="27"/>
      <c r="D2060" s="25" t="s">
        <v>2178</v>
      </c>
      <c r="E2060" s="28" t="n">
        <v>628103.63</v>
      </c>
    </row>
    <row r="2061" customFormat="false" ht="12.75" hidden="false" customHeight="false" outlineLevel="2" collapsed="false">
      <c r="A2061" s="27"/>
      <c r="B2061" s="27"/>
      <c r="C2061" s="27"/>
      <c r="D2061" s="25" t="s">
        <v>2179</v>
      </c>
      <c r="E2061" s="28" t="n">
        <v>1416613.56</v>
      </c>
    </row>
    <row r="2062" customFormat="false" ht="12.75" hidden="false" customHeight="false" outlineLevel="2" collapsed="false">
      <c r="A2062" s="27"/>
      <c r="B2062" s="27"/>
      <c r="C2062" s="27"/>
      <c r="D2062" s="25" t="s">
        <v>2180</v>
      </c>
      <c r="E2062" s="28" t="n">
        <v>1327756.75</v>
      </c>
    </row>
    <row r="2063" customFormat="false" ht="12.75" hidden="false" customHeight="false" outlineLevel="2" collapsed="false">
      <c r="A2063" s="27"/>
      <c r="B2063" s="27"/>
      <c r="C2063" s="27"/>
      <c r="D2063" s="25" t="s">
        <v>2181</v>
      </c>
      <c r="E2063" s="28" t="n">
        <v>1410741.55</v>
      </c>
    </row>
    <row r="2064" customFormat="false" ht="12.75" hidden="false" customHeight="false" outlineLevel="2" collapsed="false">
      <c r="A2064" s="27"/>
      <c r="B2064" s="27"/>
      <c r="C2064" s="27"/>
      <c r="D2064" s="25" t="s">
        <v>2182</v>
      </c>
      <c r="E2064" s="28" t="n">
        <v>194269.07</v>
      </c>
    </row>
    <row r="2065" customFormat="false" ht="12.75" hidden="false" customHeight="false" outlineLevel="2" collapsed="false">
      <c r="A2065" s="27"/>
      <c r="B2065" s="27"/>
      <c r="C2065" s="27"/>
      <c r="D2065" s="25" t="s">
        <v>2183</v>
      </c>
      <c r="E2065" s="28" t="n">
        <v>1307983.14</v>
      </c>
    </row>
    <row r="2066" customFormat="false" ht="12.75" hidden="false" customHeight="false" outlineLevel="2" collapsed="false">
      <c r="A2066" s="27"/>
      <c r="B2066" s="27"/>
      <c r="C2066" s="27"/>
      <c r="D2066" s="25" t="s">
        <v>2184</v>
      </c>
      <c r="E2066" s="28" t="n">
        <v>755891.92</v>
      </c>
    </row>
    <row r="2067" customFormat="false" ht="12.75" hidden="false" customHeight="false" outlineLevel="2" collapsed="false">
      <c r="A2067" s="27"/>
      <c r="B2067" s="27"/>
      <c r="C2067" s="27"/>
      <c r="D2067" s="25" t="s">
        <v>2185</v>
      </c>
      <c r="E2067" s="28" t="n">
        <v>119664.08</v>
      </c>
    </row>
    <row r="2068" customFormat="false" ht="12.75" hidden="false" customHeight="false" outlineLevel="2" collapsed="false">
      <c r="A2068" s="27"/>
      <c r="B2068" s="27"/>
      <c r="C2068" s="27"/>
      <c r="D2068" s="25" t="s">
        <v>2186</v>
      </c>
      <c r="E2068" s="28" t="n">
        <v>3071433.31</v>
      </c>
    </row>
    <row r="2069" customFormat="false" ht="12.75" hidden="false" customHeight="false" outlineLevel="2" collapsed="false">
      <c r="A2069" s="27"/>
      <c r="B2069" s="27"/>
      <c r="C2069" s="27"/>
      <c r="D2069" s="25" t="s">
        <v>2187</v>
      </c>
      <c r="E2069" s="28" t="n">
        <v>1658195.58</v>
      </c>
    </row>
    <row r="2070" customFormat="false" ht="12.75" hidden="false" customHeight="false" outlineLevel="2" collapsed="false">
      <c r="A2070" s="27"/>
      <c r="B2070" s="27"/>
      <c r="C2070" s="27"/>
      <c r="D2070" s="25" t="s">
        <v>2188</v>
      </c>
      <c r="E2070" s="28" t="n">
        <v>1392392.17</v>
      </c>
    </row>
    <row r="2071" customFormat="false" ht="12.75" hidden="false" customHeight="false" outlineLevel="2" collapsed="false">
      <c r="A2071" s="27"/>
      <c r="B2071" s="27"/>
      <c r="C2071" s="27"/>
      <c r="D2071" s="25" t="s">
        <v>2189</v>
      </c>
      <c r="E2071" s="28" t="n">
        <v>1135360.42</v>
      </c>
    </row>
    <row r="2072" customFormat="false" ht="12.75" hidden="false" customHeight="false" outlineLevel="2" collapsed="false">
      <c r="A2072" s="27"/>
      <c r="B2072" s="27"/>
      <c r="C2072" s="27"/>
      <c r="D2072" s="25" t="s">
        <v>2190</v>
      </c>
      <c r="E2072" s="28" t="n">
        <v>1227558.65</v>
      </c>
    </row>
    <row r="2073" customFormat="false" ht="12.75" hidden="false" customHeight="false" outlineLevel="2" collapsed="false">
      <c r="A2073" s="27"/>
      <c r="B2073" s="27"/>
      <c r="C2073" s="27"/>
      <c r="D2073" s="25" t="s">
        <v>2191</v>
      </c>
      <c r="E2073" s="28" t="n">
        <v>572257.98</v>
      </c>
    </row>
    <row r="2074" customFormat="false" ht="12.75" hidden="false" customHeight="false" outlineLevel="2" collapsed="false">
      <c r="A2074" s="27"/>
      <c r="B2074" s="27"/>
      <c r="C2074" s="27"/>
      <c r="D2074" s="25" t="s">
        <v>2192</v>
      </c>
      <c r="E2074" s="28" t="n">
        <v>372751.11</v>
      </c>
    </row>
    <row r="2075" customFormat="false" ht="12.75" hidden="false" customHeight="false" outlineLevel="2" collapsed="false">
      <c r="A2075" s="27"/>
      <c r="B2075" s="27"/>
      <c r="C2075" s="27"/>
      <c r="D2075" s="25" t="s">
        <v>2193</v>
      </c>
      <c r="E2075" s="28" t="n">
        <v>474841.43</v>
      </c>
    </row>
    <row r="2076" customFormat="false" ht="12.75" hidden="false" customHeight="false" outlineLevel="2" collapsed="false">
      <c r="A2076" s="27"/>
      <c r="B2076" s="27"/>
      <c r="C2076" s="27"/>
      <c r="D2076" s="25" t="s">
        <v>2194</v>
      </c>
      <c r="E2076" s="28" t="n">
        <v>321383.52</v>
      </c>
    </row>
    <row r="2077" customFormat="false" ht="12.75" hidden="false" customHeight="false" outlineLevel="2" collapsed="false">
      <c r="A2077" s="27"/>
      <c r="B2077" s="27"/>
      <c r="C2077" s="27"/>
      <c r="D2077" s="25" t="s">
        <v>2195</v>
      </c>
      <c r="E2077" s="28" t="n">
        <v>84710.88</v>
      </c>
    </row>
    <row r="2078" customFormat="false" ht="12.75" hidden="false" customHeight="false" outlineLevel="2" collapsed="false">
      <c r="A2078" s="27"/>
      <c r="B2078" s="27"/>
      <c r="C2078" s="27"/>
      <c r="D2078" s="25" t="s">
        <v>2196</v>
      </c>
      <c r="E2078" s="28" t="n">
        <v>2780499.04</v>
      </c>
    </row>
    <row r="2079" customFormat="false" ht="12.75" hidden="false" customHeight="false" outlineLevel="2" collapsed="false">
      <c r="A2079" s="27"/>
      <c r="B2079" s="27"/>
      <c r="C2079" s="27"/>
      <c r="D2079" s="25" t="s">
        <v>2197</v>
      </c>
      <c r="E2079" s="28" t="n">
        <v>538119.9</v>
      </c>
    </row>
    <row r="2080" customFormat="false" ht="12.75" hidden="false" customHeight="false" outlineLevel="2" collapsed="false">
      <c r="A2080" s="27"/>
      <c r="B2080" s="27"/>
      <c r="C2080" s="27"/>
      <c r="D2080" s="25" t="s">
        <v>2198</v>
      </c>
      <c r="E2080" s="28" t="n">
        <v>497742.82</v>
      </c>
    </row>
    <row r="2081" customFormat="false" ht="12.75" hidden="false" customHeight="false" outlineLevel="2" collapsed="false">
      <c r="A2081" s="27"/>
      <c r="B2081" s="27"/>
      <c r="C2081" s="27"/>
      <c r="D2081" s="25" t="s">
        <v>2199</v>
      </c>
      <c r="E2081" s="28" t="n">
        <v>841767.48</v>
      </c>
    </row>
    <row r="2082" customFormat="false" ht="12.75" hidden="false" customHeight="false" outlineLevel="2" collapsed="false">
      <c r="A2082" s="27"/>
      <c r="B2082" s="27"/>
      <c r="C2082" s="27"/>
      <c r="D2082" s="25" t="s">
        <v>2200</v>
      </c>
      <c r="E2082" s="28" t="n">
        <v>709896.67</v>
      </c>
    </row>
    <row r="2083" customFormat="false" ht="12.75" hidden="false" customHeight="false" outlineLevel="2" collapsed="false">
      <c r="A2083" s="27"/>
      <c r="B2083" s="27"/>
      <c r="C2083" s="27"/>
      <c r="D2083" s="25" t="s">
        <v>2201</v>
      </c>
      <c r="E2083" s="28" t="n">
        <v>21627.56</v>
      </c>
    </row>
    <row r="2084" customFormat="false" ht="12.75" hidden="false" customHeight="false" outlineLevel="2" collapsed="false">
      <c r="A2084" s="27"/>
      <c r="B2084" s="27"/>
      <c r="C2084" s="27"/>
      <c r="D2084" s="25" t="s">
        <v>2202</v>
      </c>
      <c r="E2084" s="28" t="n">
        <v>77461</v>
      </c>
    </row>
    <row r="2085" customFormat="false" ht="12.75" hidden="false" customHeight="false" outlineLevel="2" collapsed="false">
      <c r="A2085" s="27"/>
      <c r="B2085" s="27"/>
      <c r="C2085" s="27"/>
      <c r="D2085" s="25" t="s">
        <v>2203</v>
      </c>
      <c r="E2085" s="28" t="n">
        <v>213451.84</v>
      </c>
    </row>
    <row r="2086" customFormat="false" ht="12.75" hidden="false" customHeight="false" outlineLevel="2" collapsed="false">
      <c r="A2086" s="27"/>
      <c r="B2086" s="27"/>
      <c r="C2086" s="27"/>
      <c r="D2086" s="25" t="s">
        <v>2204</v>
      </c>
      <c r="E2086" s="28" t="n">
        <v>9592478.26</v>
      </c>
    </row>
    <row r="2087" customFormat="false" ht="12.75" hidden="false" customHeight="false" outlineLevel="2" collapsed="false">
      <c r="A2087" s="27"/>
      <c r="B2087" s="27"/>
      <c r="C2087" s="27"/>
      <c r="D2087" s="25" t="s">
        <v>2205</v>
      </c>
      <c r="E2087" s="28" t="n">
        <v>3361949.1</v>
      </c>
    </row>
    <row r="2088" customFormat="false" ht="12.75" hidden="false" customHeight="false" outlineLevel="2" collapsed="false">
      <c r="A2088" s="27"/>
      <c r="B2088" s="27"/>
      <c r="C2088" s="27"/>
      <c r="D2088" s="25" t="s">
        <v>2206</v>
      </c>
      <c r="E2088" s="28" t="n">
        <v>995476.62</v>
      </c>
    </row>
    <row r="2089" customFormat="false" ht="12.75" hidden="false" customHeight="false" outlineLevel="2" collapsed="false">
      <c r="A2089" s="27"/>
      <c r="B2089" s="27"/>
      <c r="C2089" s="27"/>
      <c r="D2089" s="25" t="s">
        <v>2207</v>
      </c>
      <c r="E2089" s="28" t="n">
        <v>1161787.16</v>
      </c>
    </row>
    <row r="2090" customFormat="false" ht="12.75" hidden="false" customHeight="false" outlineLevel="2" collapsed="false">
      <c r="A2090" s="27"/>
      <c r="B2090" s="27"/>
      <c r="C2090" s="27"/>
      <c r="D2090" s="25" t="s">
        <v>2208</v>
      </c>
      <c r="E2090" s="28" t="n">
        <v>478931.82</v>
      </c>
    </row>
    <row r="2091" customFormat="false" ht="12.75" hidden="false" customHeight="false" outlineLevel="2" collapsed="false">
      <c r="A2091" s="27"/>
      <c r="B2091" s="27"/>
      <c r="C2091" s="27"/>
      <c r="D2091" s="25" t="s">
        <v>2209</v>
      </c>
      <c r="E2091" s="28" t="n">
        <v>830088.83</v>
      </c>
    </row>
    <row r="2092" customFormat="false" ht="12.75" hidden="false" customHeight="false" outlineLevel="2" collapsed="false">
      <c r="A2092" s="27"/>
      <c r="B2092" s="27"/>
      <c r="C2092" s="27"/>
      <c r="D2092" s="25" t="s">
        <v>2210</v>
      </c>
      <c r="E2092" s="28" t="n">
        <v>468322.28</v>
      </c>
    </row>
    <row r="2093" customFormat="false" ht="12.75" hidden="false" customHeight="false" outlineLevel="2" collapsed="false">
      <c r="A2093" s="27"/>
      <c r="B2093" s="27"/>
      <c r="C2093" s="27"/>
      <c r="D2093" s="25" t="s">
        <v>2211</v>
      </c>
      <c r="E2093" s="28" t="n">
        <v>585190.26</v>
      </c>
    </row>
    <row r="2094" customFormat="false" ht="12.75" hidden="false" customHeight="false" outlineLevel="2" collapsed="false">
      <c r="A2094" s="27"/>
      <c r="B2094" s="27"/>
      <c r="C2094" s="27"/>
      <c r="D2094" s="25" t="s">
        <v>2212</v>
      </c>
      <c r="E2094" s="28" t="n">
        <v>829149.97</v>
      </c>
    </row>
    <row r="2095" customFormat="false" ht="12.75" hidden="false" customHeight="false" outlineLevel="1" collapsed="false">
      <c r="A2095" s="27"/>
      <c r="B2095" s="25"/>
      <c r="C2095" s="30" t="s">
        <v>2213</v>
      </c>
      <c r="D2095" s="25"/>
      <c r="E2095" s="28" t="n">
        <f aca="false">SUBTOTAL(9,E2055:E2094)</f>
        <v>51386869.94</v>
      </c>
    </row>
    <row r="2096" customFormat="false" ht="12.75" hidden="false" customHeight="false" outlineLevel="2" collapsed="false">
      <c r="A2096" s="27"/>
      <c r="B2096" s="27" t="s">
        <v>56</v>
      </c>
      <c r="C2096" s="27" t="s">
        <v>57</v>
      </c>
      <c r="D2096" s="25" t="s">
        <v>2214</v>
      </c>
      <c r="E2096" s="28" t="n">
        <v>946192.66</v>
      </c>
    </row>
    <row r="2097" customFormat="false" ht="12.75" hidden="false" customHeight="false" outlineLevel="2" collapsed="false">
      <c r="A2097" s="27"/>
      <c r="B2097" s="27"/>
      <c r="C2097" s="27"/>
      <c r="D2097" s="25" t="s">
        <v>2215</v>
      </c>
      <c r="E2097" s="28" t="n">
        <v>15534754.03</v>
      </c>
    </row>
    <row r="2098" customFormat="false" ht="12.75" hidden="false" customHeight="false" outlineLevel="2" collapsed="false">
      <c r="A2098" s="27"/>
      <c r="B2098" s="27"/>
      <c r="C2098" s="27"/>
      <c r="D2098" s="25" t="s">
        <v>2216</v>
      </c>
      <c r="E2098" s="28" t="n">
        <v>663878.38</v>
      </c>
    </row>
    <row r="2099" customFormat="false" ht="12.75" hidden="false" customHeight="false" outlineLevel="2" collapsed="false">
      <c r="A2099" s="27"/>
      <c r="B2099" s="27"/>
      <c r="C2099" s="27"/>
      <c r="D2099" s="25" t="s">
        <v>2217</v>
      </c>
      <c r="E2099" s="28" t="n">
        <v>6638783.77</v>
      </c>
    </row>
    <row r="2100" customFormat="false" ht="12.75" hidden="false" customHeight="false" outlineLevel="2" collapsed="false">
      <c r="A2100" s="27"/>
      <c r="B2100" s="27"/>
      <c r="C2100" s="27"/>
      <c r="D2100" s="25" t="s">
        <v>2218</v>
      </c>
      <c r="E2100" s="28" t="n">
        <v>531102.7</v>
      </c>
    </row>
    <row r="2101" customFormat="false" ht="12.75" hidden="false" customHeight="false" outlineLevel="2" collapsed="false">
      <c r="A2101" s="27"/>
      <c r="B2101" s="27"/>
      <c r="C2101" s="27"/>
      <c r="D2101" s="25" t="s">
        <v>2219</v>
      </c>
      <c r="E2101" s="28" t="n">
        <v>663878.38</v>
      </c>
    </row>
    <row r="2102" customFormat="false" ht="12.75" hidden="false" customHeight="false" outlineLevel="1" collapsed="false">
      <c r="A2102" s="25"/>
      <c r="B2102" s="25"/>
      <c r="C2102" s="30" t="s">
        <v>2220</v>
      </c>
      <c r="D2102" s="25"/>
      <c r="E2102" s="28" t="n">
        <f aca="false">SUBTOTAL(9,E2096:E2101)</f>
        <v>24978589.92</v>
      </c>
    </row>
    <row r="2103" customFormat="false" ht="12.75" hidden="false" customHeight="false" outlineLevel="2" collapsed="false">
      <c r="A2103" s="27" t="s">
        <v>58</v>
      </c>
      <c r="B2103" s="27" t="s">
        <v>59</v>
      </c>
      <c r="C2103" s="27" t="s">
        <v>60</v>
      </c>
      <c r="D2103" s="25" t="s">
        <v>2221</v>
      </c>
      <c r="E2103" s="28" t="n">
        <v>323541.09</v>
      </c>
    </row>
    <row r="2104" customFormat="false" ht="12.75" hidden="false" customHeight="false" outlineLevel="2" collapsed="false">
      <c r="A2104" s="27"/>
      <c r="B2104" s="27"/>
      <c r="C2104" s="27"/>
      <c r="D2104" s="25" t="s">
        <v>2222</v>
      </c>
      <c r="E2104" s="28" t="n">
        <v>343197.75</v>
      </c>
    </row>
    <row r="2105" customFormat="false" ht="12.75" hidden="false" customHeight="false" outlineLevel="2" collapsed="false">
      <c r="A2105" s="27"/>
      <c r="B2105" s="27"/>
      <c r="C2105" s="27"/>
      <c r="D2105" s="25" t="s">
        <v>2223</v>
      </c>
      <c r="E2105" s="28" t="n">
        <v>598004.24</v>
      </c>
    </row>
    <row r="2106" customFormat="false" ht="12.75" hidden="false" customHeight="false" outlineLevel="2" collapsed="false">
      <c r="A2106" s="27"/>
      <c r="B2106" s="27"/>
      <c r="C2106" s="27"/>
      <c r="D2106" s="25" t="s">
        <v>2224</v>
      </c>
      <c r="E2106" s="28" t="n">
        <v>230049</v>
      </c>
    </row>
    <row r="2107" customFormat="false" ht="12.75" hidden="false" customHeight="false" outlineLevel="2" collapsed="false">
      <c r="A2107" s="27"/>
      <c r="B2107" s="27"/>
      <c r="C2107" s="27"/>
      <c r="D2107" s="25" t="s">
        <v>2225</v>
      </c>
      <c r="E2107" s="28" t="n">
        <v>972828.02</v>
      </c>
    </row>
    <row r="2108" customFormat="false" ht="12.75" hidden="false" customHeight="false" outlineLevel="2" collapsed="false">
      <c r="A2108" s="27"/>
      <c r="B2108" s="27"/>
      <c r="C2108" s="27"/>
      <c r="D2108" s="25" t="s">
        <v>2226</v>
      </c>
      <c r="E2108" s="28" t="n">
        <v>961814.78</v>
      </c>
    </row>
    <row r="2109" customFormat="false" ht="12.75" hidden="false" customHeight="false" outlineLevel="2" collapsed="false">
      <c r="A2109" s="27"/>
      <c r="B2109" s="27"/>
      <c r="C2109" s="27"/>
      <c r="D2109" s="25" t="s">
        <v>2227</v>
      </c>
      <c r="E2109" s="28" t="n">
        <v>1039761.6</v>
      </c>
    </row>
    <row r="2110" customFormat="false" ht="12.75" hidden="false" customHeight="false" outlineLevel="2" collapsed="false">
      <c r="A2110" s="27"/>
      <c r="B2110" s="27"/>
      <c r="C2110" s="27"/>
      <c r="D2110" s="25" t="s">
        <v>2228</v>
      </c>
      <c r="E2110" s="28" t="n">
        <v>335993.91</v>
      </c>
    </row>
    <row r="2111" customFormat="false" ht="12.75" hidden="false" customHeight="false" outlineLevel="2" collapsed="false">
      <c r="A2111" s="27"/>
      <c r="B2111" s="27"/>
      <c r="C2111" s="27"/>
      <c r="D2111" s="25" t="s">
        <v>2229</v>
      </c>
      <c r="E2111" s="28" t="n">
        <v>824496.06</v>
      </c>
    </row>
    <row r="2112" customFormat="false" ht="12.75" hidden="false" customHeight="false" outlineLevel="2" collapsed="false">
      <c r="A2112" s="27"/>
      <c r="B2112" s="27"/>
      <c r="C2112" s="27"/>
      <c r="D2112" s="25" t="s">
        <v>2230</v>
      </c>
      <c r="E2112" s="28" t="n">
        <v>611796.18</v>
      </c>
    </row>
    <row r="2113" customFormat="false" ht="12.75" hidden="false" customHeight="false" outlineLevel="2" collapsed="false">
      <c r="A2113" s="27"/>
      <c r="B2113" s="27"/>
      <c r="C2113" s="27"/>
      <c r="D2113" s="25" t="s">
        <v>2231</v>
      </c>
      <c r="E2113" s="28" t="n">
        <v>625506.5</v>
      </c>
    </row>
    <row r="2114" customFormat="false" ht="12.75" hidden="false" customHeight="false" outlineLevel="2" collapsed="false">
      <c r="A2114" s="27"/>
      <c r="B2114" s="27"/>
      <c r="C2114" s="27"/>
      <c r="D2114" s="25" t="s">
        <v>2232</v>
      </c>
      <c r="E2114" s="28" t="n">
        <v>377734.96</v>
      </c>
    </row>
    <row r="2115" customFormat="false" ht="12.75" hidden="false" customHeight="false" outlineLevel="2" collapsed="false">
      <c r="A2115" s="27"/>
      <c r="B2115" s="27"/>
      <c r="C2115" s="27"/>
      <c r="D2115" s="25" t="s">
        <v>2233</v>
      </c>
      <c r="E2115" s="28" t="n">
        <v>790729.24</v>
      </c>
    </row>
    <row r="2116" customFormat="false" ht="12.75" hidden="false" customHeight="false" outlineLevel="2" collapsed="false">
      <c r="A2116" s="27"/>
      <c r="B2116" s="27"/>
      <c r="C2116" s="27"/>
      <c r="D2116" s="25" t="s">
        <v>2234</v>
      </c>
      <c r="E2116" s="28" t="n">
        <v>505527.73</v>
      </c>
    </row>
    <row r="2117" customFormat="false" ht="12.75" hidden="false" customHeight="false" outlineLevel="2" collapsed="false">
      <c r="A2117" s="27"/>
      <c r="B2117" s="27"/>
      <c r="C2117" s="27"/>
      <c r="D2117" s="25" t="s">
        <v>2235</v>
      </c>
      <c r="E2117" s="28" t="n">
        <v>353935.28</v>
      </c>
    </row>
    <row r="2118" customFormat="false" ht="12.75" hidden="false" customHeight="false" outlineLevel="2" collapsed="false">
      <c r="A2118" s="27"/>
      <c r="B2118" s="27"/>
      <c r="C2118" s="27"/>
      <c r="D2118" s="25" t="s">
        <v>2236</v>
      </c>
      <c r="E2118" s="28" t="n">
        <v>448141.54</v>
      </c>
    </row>
    <row r="2119" customFormat="false" ht="12.75" hidden="false" customHeight="false" outlineLevel="2" collapsed="false">
      <c r="A2119" s="27"/>
      <c r="B2119" s="27"/>
      <c r="C2119" s="27"/>
      <c r="D2119" s="25" t="s">
        <v>2237</v>
      </c>
      <c r="E2119" s="28" t="n">
        <v>463904.47</v>
      </c>
    </row>
    <row r="2120" customFormat="false" ht="12.75" hidden="false" customHeight="false" outlineLevel="2" collapsed="false">
      <c r="A2120" s="27"/>
      <c r="B2120" s="27"/>
      <c r="C2120" s="27"/>
      <c r="D2120" s="25" t="s">
        <v>2238</v>
      </c>
      <c r="E2120" s="28" t="n">
        <v>270141.64</v>
      </c>
    </row>
    <row r="2121" customFormat="false" ht="12.75" hidden="false" customHeight="false" outlineLevel="2" collapsed="false">
      <c r="A2121" s="27"/>
      <c r="B2121" s="27"/>
      <c r="C2121" s="27"/>
      <c r="D2121" s="25" t="s">
        <v>2239</v>
      </c>
      <c r="E2121" s="28" t="n">
        <v>358979</v>
      </c>
    </row>
    <row r="2122" customFormat="false" ht="12.75" hidden="false" customHeight="false" outlineLevel="2" collapsed="false">
      <c r="A2122" s="27"/>
      <c r="B2122" s="27"/>
      <c r="C2122" s="27"/>
      <c r="D2122" s="25" t="s">
        <v>2240</v>
      </c>
      <c r="E2122" s="28" t="n">
        <v>464018.85</v>
      </c>
    </row>
    <row r="2123" customFormat="false" ht="12.75" hidden="false" customHeight="false" outlineLevel="2" collapsed="false">
      <c r="A2123" s="27"/>
      <c r="B2123" s="27"/>
      <c r="C2123" s="27"/>
      <c r="D2123" s="25" t="s">
        <v>2241</v>
      </c>
      <c r="E2123" s="28" t="n">
        <v>296120.25</v>
      </c>
    </row>
    <row r="2124" customFormat="false" ht="12.75" hidden="false" customHeight="false" outlineLevel="2" collapsed="false">
      <c r="A2124" s="27"/>
      <c r="B2124" s="27"/>
      <c r="C2124" s="27"/>
      <c r="D2124" s="25" t="s">
        <v>2242</v>
      </c>
      <c r="E2124" s="28" t="n">
        <v>200512.55</v>
      </c>
    </row>
    <row r="2125" customFormat="false" ht="12.75" hidden="false" customHeight="false" outlineLevel="2" collapsed="false">
      <c r="A2125" s="27"/>
      <c r="B2125" s="27"/>
      <c r="C2125" s="27"/>
      <c r="D2125" s="25" t="s">
        <v>2243</v>
      </c>
      <c r="E2125" s="28" t="n">
        <v>665512.21</v>
      </c>
    </row>
    <row r="2126" customFormat="false" ht="12.75" hidden="false" customHeight="false" outlineLevel="2" collapsed="false">
      <c r="A2126" s="27"/>
      <c r="B2126" s="27"/>
      <c r="C2126" s="27"/>
      <c r="D2126" s="25" t="s">
        <v>2244</v>
      </c>
      <c r="E2126" s="28" t="n">
        <v>705531.85</v>
      </c>
    </row>
    <row r="2127" customFormat="false" ht="12.75" hidden="false" customHeight="false" outlineLevel="2" collapsed="false">
      <c r="A2127" s="27"/>
      <c r="B2127" s="27"/>
      <c r="C2127" s="27"/>
      <c r="D2127" s="25" t="s">
        <v>2245</v>
      </c>
      <c r="E2127" s="28" t="n">
        <v>701363.26</v>
      </c>
    </row>
    <row r="2128" customFormat="false" ht="12.75" hidden="false" customHeight="false" outlineLevel="2" collapsed="false">
      <c r="A2128" s="27"/>
      <c r="B2128" s="27"/>
      <c r="C2128" s="27"/>
      <c r="D2128" s="25" t="s">
        <v>2246</v>
      </c>
      <c r="E2128" s="28" t="n">
        <v>244119</v>
      </c>
    </row>
    <row r="2129" customFormat="false" ht="12.75" hidden="false" customHeight="false" outlineLevel="2" collapsed="false">
      <c r="A2129" s="27"/>
      <c r="B2129" s="27"/>
      <c r="C2129" s="27"/>
      <c r="D2129" s="25" t="s">
        <v>2247</v>
      </c>
      <c r="E2129" s="28" t="n">
        <v>845100.94</v>
      </c>
    </row>
    <row r="2130" customFormat="false" ht="12.75" hidden="false" customHeight="false" outlineLevel="2" collapsed="false">
      <c r="A2130" s="27"/>
      <c r="B2130" s="27"/>
      <c r="C2130" s="27"/>
      <c r="D2130" s="25" t="s">
        <v>2248</v>
      </c>
      <c r="E2130" s="28" t="n">
        <v>525935.59</v>
      </c>
    </row>
    <row r="2131" customFormat="false" ht="12.75" hidden="false" customHeight="false" outlineLevel="2" collapsed="false">
      <c r="A2131" s="27"/>
      <c r="B2131" s="27"/>
      <c r="C2131" s="27"/>
      <c r="D2131" s="25" t="s">
        <v>2249</v>
      </c>
      <c r="E2131" s="28" t="n">
        <v>821968.75</v>
      </c>
    </row>
    <row r="2132" customFormat="false" ht="12.75" hidden="false" customHeight="false" outlineLevel="2" collapsed="false">
      <c r="A2132" s="27"/>
      <c r="B2132" s="27"/>
      <c r="C2132" s="27"/>
      <c r="D2132" s="25" t="s">
        <v>2250</v>
      </c>
      <c r="E2132" s="28" t="n">
        <v>328162.14</v>
      </c>
    </row>
    <row r="2133" customFormat="false" ht="12.75" hidden="false" customHeight="false" outlineLevel="2" collapsed="false">
      <c r="A2133" s="27"/>
      <c r="B2133" s="27"/>
      <c r="C2133" s="27"/>
      <c r="D2133" s="25" t="s">
        <v>2251</v>
      </c>
      <c r="E2133" s="28" t="n">
        <v>254272.28</v>
      </c>
    </row>
    <row r="2134" customFormat="false" ht="12.75" hidden="false" customHeight="false" outlineLevel="2" collapsed="false">
      <c r="A2134" s="27"/>
      <c r="B2134" s="27"/>
      <c r="C2134" s="27"/>
      <c r="D2134" s="25" t="s">
        <v>2252</v>
      </c>
      <c r="E2134" s="28" t="n">
        <v>244242.83</v>
      </c>
    </row>
    <row r="2135" customFormat="false" ht="12.75" hidden="false" customHeight="false" outlineLevel="2" collapsed="false">
      <c r="A2135" s="27"/>
      <c r="B2135" s="27"/>
      <c r="C2135" s="27"/>
      <c r="D2135" s="25" t="s">
        <v>2253</v>
      </c>
      <c r="E2135" s="28" t="n">
        <v>267319.27</v>
      </c>
    </row>
    <row r="2136" customFormat="false" ht="12.75" hidden="false" customHeight="false" outlineLevel="2" collapsed="false">
      <c r="A2136" s="27"/>
      <c r="B2136" s="27"/>
      <c r="C2136" s="27"/>
      <c r="D2136" s="25" t="s">
        <v>2254</v>
      </c>
      <c r="E2136" s="28" t="n">
        <v>1099598.14</v>
      </c>
    </row>
    <row r="2137" customFormat="false" ht="12.75" hidden="false" customHeight="false" outlineLevel="1" collapsed="false">
      <c r="A2137" s="27"/>
      <c r="B2137" s="25"/>
      <c r="C2137" s="30" t="s">
        <v>2255</v>
      </c>
      <c r="D2137" s="25"/>
      <c r="E2137" s="28" t="n">
        <f aca="false">SUBTOTAL(9,E2103:E2136)</f>
        <v>18099860.9</v>
      </c>
    </row>
    <row r="2138" customFormat="false" ht="12.75" hidden="false" customHeight="false" outlineLevel="2" collapsed="false">
      <c r="A2138" s="27"/>
      <c r="B2138" s="27" t="s">
        <v>62</v>
      </c>
      <c r="C2138" s="27" t="s">
        <v>2256</v>
      </c>
      <c r="D2138" s="25" t="s">
        <v>2257</v>
      </c>
      <c r="E2138" s="28" t="n">
        <v>48648.84</v>
      </c>
    </row>
    <row r="2139" customFormat="false" ht="12.75" hidden="false" customHeight="false" outlineLevel="2" collapsed="false">
      <c r="A2139" s="27"/>
      <c r="B2139" s="27"/>
      <c r="C2139" s="27"/>
      <c r="D2139" s="25" t="s">
        <v>2258</v>
      </c>
      <c r="E2139" s="28" t="n">
        <v>199163.52</v>
      </c>
    </row>
    <row r="2140" customFormat="false" ht="12.75" hidden="false" customHeight="false" outlineLevel="2" collapsed="false">
      <c r="A2140" s="27"/>
      <c r="B2140" s="27"/>
      <c r="C2140" s="27"/>
      <c r="D2140" s="25" t="s">
        <v>2259</v>
      </c>
      <c r="E2140" s="28" t="n">
        <v>52270.5</v>
      </c>
    </row>
    <row r="2141" customFormat="false" ht="12.75" hidden="false" customHeight="false" outlineLevel="2" collapsed="false">
      <c r="A2141" s="27"/>
      <c r="B2141" s="27"/>
      <c r="C2141" s="27"/>
      <c r="D2141" s="25" t="s">
        <v>2260</v>
      </c>
      <c r="E2141" s="28" t="n">
        <v>49192.5</v>
      </c>
    </row>
    <row r="2142" customFormat="false" ht="12.75" hidden="false" customHeight="false" outlineLevel="2" collapsed="false">
      <c r="A2142" s="27"/>
      <c r="B2142" s="27"/>
      <c r="C2142" s="27"/>
      <c r="D2142" s="25" t="s">
        <v>2261</v>
      </c>
      <c r="E2142" s="28" t="n">
        <v>200000</v>
      </c>
    </row>
    <row r="2143" customFormat="false" ht="12.75" hidden="false" customHeight="false" outlineLevel="2" collapsed="false">
      <c r="A2143" s="27"/>
      <c r="B2143" s="27"/>
      <c r="C2143" s="27"/>
      <c r="D2143" s="25" t="s">
        <v>2262</v>
      </c>
      <c r="E2143" s="28" t="n">
        <v>54397.6</v>
      </c>
    </row>
    <row r="2144" customFormat="false" ht="12.75" hidden="false" customHeight="false" outlineLevel="2" collapsed="false">
      <c r="A2144" s="27"/>
      <c r="B2144" s="27"/>
      <c r="C2144" s="27"/>
      <c r="D2144" s="25" t="s">
        <v>2263</v>
      </c>
      <c r="E2144" s="28" t="n">
        <v>40276.49</v>
      </c>
    </row>
    <row r="2145" customFormat="false" ht="12.75" hidden="false" customHeight="false" outlineLevel="2" collapsed="false">
      <c r="A2145" s="27"/>
      <c r="B2145" s="27"/>
      <c r="C2145" s="27"/>
      <c r="D2145" s="25" t="s">
        <v>2264</v>
      </c>
      <c r="E2145" s="28" t="n">
        <v>98121.22</v>
      </c>
    </row>
    <row r="2146" customFormat="false" ht="12.75" hidden="false" customHeight="false" outlineLevel="2" collapsed="false">
      <c r="A2146" s="27"/>
      <c r="B2146" s="27"/>
      <c r="C2146" s="27"/>
      <c r="D2146" s="25" t="s">
        <v>2265</v>
      </c>
      <c r="E2146" s="28" t="n">
        <v>97241.59</v>
      </c>
    </row>
    <row r="2147" customFormat="false" ht="12.75" hidden="false" customHeight="false" outlineLevel="2" collapsed="false">
      <c r="A2147" s="27"/>
      <c r="B2147" s="27"/>
      <c r="C2147" s="27"/>
      <c r="D2147" s="25" t="s">
        <v>2266</v>
      </c>
      <c r="E2147" s="28" t="n">
        <v>190114.05</v>
      </c>
    </row>
    <row r="2148" customFormat="false" ht="12.75" hidden="false" customHeight="false" outlineLevel="2" collapsed="false">
      <c r="A2148" s="27"/>
      <c r="B2148" s="27"/>
      <c r="C2148" s="27"/>
      <c r="D2148" s="25" t="s">
        <v>2267</v>
      </c>
      <c r="E2148" s="28" t="n">
        <v>23376.82</v>
      </c>
    </row>
    <row r="2149" customFormat="false" ht="12.75" hidden="false" customHeight="false" outlineLevel="2" collapsed="false">
      <c r="A2149" s="27"/>
      <c r="B2149" s="27"/>
      <c r="C2149" s="27"/>
      <c r="D2149" s="25" t="s">
        <v>2268</v>
      </c>
      <c r="E2149" s="28" t="n">
        <v>199999.88</v>
      </c>
    </row>
    <row r="2150" customFormat="false" ht="12.75" hidden="false" customHeight="false" outlineLevel="2" collapsed="false">
      <c r="A2150" s="27"/>
      <c r="B2150" s="27"/>
      <c r="C2150" s="27"/>
      <c r="D2150" s="25" t="s">
        <v>2269</v>
      </c>
      <c r="E2150" s="28" t="n">
        <v>12719.91</v>
      </c>
    </row>
    <row r="2151" customFormat="false" ht="12.75" hidden="false" customHeight="false" outlineLevel="2" collapsed="false">
      <c r="A2151" s="27"/>
      <c r="B2151" s="27"/>
      <c r="C2151" s="27"/>
      <c r="D2151" s="25" t="s">
        <v>2270</v>
      </c>
      <c r="E2151" s="28" t="n">
        <v>23594.24</v>
      </c>
    </row>
    <row r="2152" customFormat="false" ht="12.75" hidden="false" customHeight="false" outlineLevel="2" collapsed="false">
      <c r="A2152" s="27"/>
      <c r="B2152" s="27"/>
      <c r="C2152" s="27"/>
      <c r="D2152" s="25" t="s">
        <v>2271</v>
      </c>
      <c r="E2152" s="28" t="n">
        <v>189600.49</v>
      </c>
    </row>
    <row r="2153" customFormat="false" ht="12.75" hidden="false" customHeight="false" outlineLevel="2" collapsed="false">
      <c r="A2153" s="27"/>
      <c r="B2153" s="27"/>
      <c r="C2153" s="27"/>
      <c r="D2153" s="25" t="s">
        <v>2272</v>
      </c>
      <c r="E2153" s="28" t="n">
        <v>138587.1</v>
      </c>
    </row>
    <row r="2154" customFormat="false" ht="12.75" hidden="false" customHeight="false" outlineLevel="2" collapsed="false">
      <c r="A2154" s="27"/>
      <c r="B2154" s="27"/>
      <c r="C2154" s="27"/>
      <c r="D2154" s="25" t="s">
        <v>2273</v>
      </c>
      <c r="E2154" s="28" t="n">
        <v>198499.63</v>
      </c>
    </row>
    <row r="2155" customFormat="false" ht="12.75" hidden="false" customHeight="false" outlineLevel="2" collapsed="false">
      <c r="A2155" s="27"/>
      <c r="B2155" s="27"/>
      <c r="C2155" s="27"/>
      <c r="D2155" s="25" t="s">
        <v>2274</v>
      </c>
      <c r="E2155" s="28" t="n">
        <v>190059.87</v>
      </c>
    </row>
    <row r="2156" customFormat="false" ht="12.75" hidden="false" customHeight="false" outlineLevel="1" collapsed="false">
      <c r="A2156" s="27"/>
      <c r="B2156" s="27"/>
      <c r="C2156" s="30" t="s">
        <v>2275</v>
      </c>
      <c r="D2156" s="25"/>
      <c r="E2156" s="28" t="n">
        <f aca="false">SUBTOTAL(9,E2138:E2155)</f>
        <v>2005864.25</v>
      </c>
    </row>
    <row r="2157" customFormat="false" ht="12.75" hidden="false" customHeight="false" outlineLevel="2" collapsed="false">
      <c r="A2157" s="27"/>
      <c r="B2157" s="27"/>
      <c r="C2157" s="27" t="s">
        <v>64</v>
      </c>
      <c r="D2157" s="25" t="s">
        <v>2276</v>
      </c>
      <c r="E2157" s="28" t="n">
        <v>74971.46</v>
      </c>
    </row>
    <row r="2158" customFormat="false" ht="12.75" hidden="false" customHeight="false" outlineLevel="2" collapsed="false">
      <c r="A2158" s="27"/>
      <c r="B2158" s="27"/>
      <c r="C2158" s="27"/>
      <c r="D2158" s="25" t="s">
        <v>2277</v>
      </c>
      <c r="E2158" s="28" t="n">
        <v>74706.23</v>
      </c>
    </row>
    <row r="2159" customFormat="false" ht="12.75" hidden="false" customHeight="false" outlineLevel="2" collapsed="false">
      <c r="A2159" s="27"/>
      <c r="B2159" s="27"/>
      <c r="C2159" s="27"/>
      <c r="D2159" s="25" t="s">
        <v>2278</v>
      </c>
      <c r="E2159" s="28" t="n">
        <v>74521.68</v>
      </c>
    </row>
    <row r="2160" customFormat="false" ht="12.75" hidden="false" customHeight="false" outlineLevel="2" collapsed="false">
      <c r="A2160" s="27"/>
      <c r="B2160" s="27"/>
      <c r="C2160" s="27"/>
      <c r="D2160" s="25" t="s">
        <v>2279</v>
      </c>
      <c r="E2160" s="28" t="n">
        <v>7501.46</v>
      </c>
    </row>
    <row r="2161" customFormat="false" ht="12.75" hidden="false" customHeight="false" outlineLevel="2" collapsed="false">
      <c r="A2161" s="27"/>
      <c r="B2161" s="27"/>
      <c r="C2161" s="27"/>
      <c r="D2161" s="25" t="s">
        <v>2280</v>
      </c>
      <c r="E2161" s="28" t="n">
        <v>68047.53</v>
      </c>
    </row>
    <row r="2162" customFormat="false" ht="12.75" hidden="false" customHeight="false" outlineLevel="2" collapsed="false">
      <c r="A2162" s="27"/>
      <c r="B2162" s="27"/>
      <c r="C2162" s="27"/>
      <c r="D2162" s="25" t="s">
        <v>2281</v>
      </c>
      <c r="E2162" s="28" t="n">
        <v>70656.58</v>
      </c>
    </row>
    <row r="2163" customFormat="false" ht="12.75" hidden="false" customHeight="false" outlineLevel="2" collapsed="false">
      <c r="A2163" s="27"/>
      <c r="B2163" s="27"/>
      <c r="C2163" s="27"/>
      <c r="D2163" s="25" t="s">
        <v>2282</v>
      </c>
      <c r="E2163" s="28" t="n">
        <v>74800.84</v>
      </c>
    </row>
    <row r="2164" customFormat="false" ht="12.75" hidden="false" customHeight="false" outlineLevel="1" collapsed="false">
      <c r="A2164" s="27"/>
      <c r="B2164" s="25"/>
      <c r="C2164" s="30" t="s">
        <v>2283</v>
      </c>
      <c r="D2164" s="25"/>
      <c r="E2164" s="28" t="n">
        <f aca="false">SUBTOTAL(9,E2157:E2163)</f>
        <v>445205.78</v>
      </c>
    </row>
    <row r="2165" customFormat="false" ht="12.75" hidden="false" customHeight="false" outlineLevel="2" collapsed="false">
      <c r="A2165" s="27"/>
      <c r="B2165" s="27" t="s">
        <v>65</v>
      </c>
      <c r="C2165" s="27" t="s">
        <v>66</v>
      </c>
      <c r="D2165" s="25" t="s">
        <v>2284</v>
      </c>
      <c r="E2165" s="28" t="n">
        <v>663878.38</v>
      </c>
    </row>
    <row r="2166" customFormat="false" ht="12.75" hidden="false" customHeight="false" outlineLevel="2" collapsed="false">
      <c r="A2166" s="27"/>
      <c r="B2166" s="27"/>
      <c r="C2166" s="27"/>
      <c r="D2166" s="25" t="s">
        <v>2285</v>
      </c>
      <c r="E2166" s="28" t="n">
        <v>172608.38</v>
      </c>
    </row>
    <row r="2167" customFormat="false" ht="12.75" hidden="false" customHeight="false" outlineLevel="2" collapsed="false">
      <c r="A2167" s="27"/>
      <c r="B2167" s="27"/>
      <c r="C2167" s="27"/>
      <c r="D2167" s="25" t="s">
        <v>2286</v>
      </c>
      <c r="E2167" s="28" t="n">
        <v>277169.22</v>
      </c>
    </row>
    <row r="2168" customFormat="false" ht="12.75" hidden="false" customHeight="false" outlineLevel="2" collapsed="false">
      <c r="A2168" s="27"/>
      <c r="B2168" s="27"/>
      <c r="C2168" s="27"/>
      <c r="D2168" s="25" t="s">
        <v>2287</v>
      </c>
      <c r="E2168" s="28" t="n">
        <v>54898.88</v>
      </c>
    </row>
    <row r="2169" customFormat="false" ht="12.75" hidden="false" customHeight="false" outlineLevel="2" collapsed="false">
      <c r="A2169" s="27"/>
      <c r="B2169" s="27"/>
      <c r="C2169" s="27"/>
      <c r="D2169" s="25" t="s">
        <v>2288</v>
      </c>
      <c r="E2169" s="28" t="n">
        <v>49790.88</v>
      </c>
    </row>
    <row r="2170" customFormat="false" ht="12.75" hidden="false" customHeight="false" outlineLevel="1" collapsed="false">
      <c r="A2170" s="25"/>
      <c r="B2170" s="25"/>
      <c r="C2170" s="30" t="s">
        <v>2289</v>
      </c>
      <c r="D2170" s="25"/>
      <c r="E2170" s="28" t="n">
        <f aca="false">SUBTOTAL(9,E2165:E2169)</f>
        <v>1218345.74</v>
      </c>
    </row>
    <row r="2171" customFormat="false" ht="12.75" hidden="false" customHeight="false" outlineLevel="2" collapsed="false">
      <c r="A2171" s="27" t="s">
        <v>2290</v>
      </c>
      <c r="B2171" s="27" t="s">
        <v>2291</v>
      </c>
      <c r="C2171" s="27" t="s">
        <v>2292</v>
      </c>
      <c r="D2171" s="25" t="s">
        <v>2293</v>
      </c>
      <c r="E2171" s="28" t="n">
        <v>201742816.36</v>
      </c>
    </row>
    <row r="2172" customFormat="false" ht="12.75" hidden="false" customHeight="false" outlineLevel="2" collapsed="false">
      <c r="A2172" s="27"/>
      <c r="B2172" s="27"/>
      <c r="C2172" s="27"/>
      <c r="D2172" s="25" t="s">
        <v>2294</v>
      </c>
      <c r="E2172" s="28" t="n">
        <v>315021105</v>
      </c>
    </row>
    <row r="2173" customFormat="false" ht="12.75" hidden="false" customHeight="false" outlineLevel="1" collapsed="false">
      <c r="A2173" s="27"/>
      <c r="B2173" s="25"/>
      <c r="C2173" s="30" t="s">
        <v>2295</v>
      </c>
      <c r="D2173" s="25"/>
      <c r="E2173" s="28" t="n">
        <f aca="false">SUBTOTAL(9,E2171:E2172)</f>
        <v>516763921.36</v>
      </c>
    </row>
    <row r="2174" customFormat="false" ht="12.75" hidden="false" customHeight="false" outlineLevel="2" collapsed="false">
      <c r="A2174" s="27"/>
      <c r="B2174" s="25" t="s">
        <v>2296</v>
      </c>
      <c r="C2174" s="25" t="s">
        <v>2297</v>
      </c>
      <c r="D2174" s="25" t="s">
        <v>2298</v>
      </c>
      <c r="E2174" s="28" t="n">
        <v>382062.01</v>
      </c>
    </row>
    <row r="2175" customFormat="false" ht="12.75" hidden="false" customHeight="false" outlineLevel="1" collapsed="false">
      <c r="A2175" s="27"/>
      <c r="B2175" s="25"/>
      <c r="C2175" s="30" t="s">
        <v>2299</v>
      </c>
      <c r="D2175" s="25"/>
      <c r="E2175" s="28" t="n">
        <f aca="false">SUBTOTAL(9,E2174:E2174)</f>
        <v>382062.01</v>
      </c>
    </row>
    <row r="2176" customFormat="false" ht="12.75" hidden="false" customHeight="false" outlineLevel="2" collapsed="false">
      <c r="A2176" s="27"/>
      <c r="B2176" s="27" t="s">
        <v>2300</v>
      </c>
      <c r="C2176" s="27" t="s">
        <v>2301</v>
      </c>
      <c r="D2176" s="25" t="s">
        <v>2302</v>
      </c>
      <c r="E2176" s="28" t="n">
        <v>126136.89</v>
      </c>
    </row>
    <row r="2177" customFormat="false" ht="12.75" hidden="false" customHeight="false" outlineLevel="2" collapsed="false">
      <c r="A2177" s="27"/>
      <c r="B2177" s="27"/>
      <c r="C2177" s="27"/>
      <c r="D2177" s="25" t="s">
        <v>2303</v>
      </c>
      <c r="E2177" s="28" t="n">
        <v>126136.89</v>
      </c>
    </row>
    <row r="2178" customFormat="false" ht="12.75" hidden="false" customHeight="false" outlineLevel="2" collapsed="false">
      <c r="A2178" s="27"/>
      <c r="B2178" s="27"/>
      <c r="C2178" s="27"/>
      <c r="D2178" s="25" t="s">
        <v>2304</v>
      </c>
      <c r="E2178" s="28" t="n">
        <v>164309.9</v>
      </c>
    </row>
    <row r="2179" customFormat="false" ht="12.75" hidden="false" customHeight="false" outlineLevel="2" collapsed="false">
      <c r="A2179" s="27"/>
      <c r="B2179" s="27"/>
      <c r="C2179" s="27"/>
      <c r="D2179" s="25" t="s">
        <v>2305</v>
      </c>
      <c r="E2179" s="28" t="n">
        <v>166766.25</v>
      </c>
    </row>
    <row r="2180" customFormat="false" ht="12.75" hidden="false" customHeight="false" outlineLevel="1" collapsed="false">
      <c r="A2180" s="27"/>
      <c r="B2180" s="25"/>
      <c r="C2180" s="30" t="s">
        <v>2306</v>
      </c>
      <c r="D2180" s="25"/>
      <c r="E2180" s="28" t="n">
        <f aca="false">SUBTOTAL(9,E2176:E2179)</f>
        <v>583349.93</v>
      </c>
    </row>
    <row r="2181" customFormat="false" ht="12.75" hidden="false" customHeight="false" outlineLevel="2" collapsed="false">
      <c r="A2181" s="27"/>
      <c r="B2181" s="25" t="s">
        <v>2307</v>
      </c>
      <c r="C2181" s="25" t="s">
        <v>2308</v>
      </c>
      <c r="D2181" s="25" t="s">
        <v>2309</v>
      </c>
      <c r="E2181" s="28" t="n">
        <v>130612039</v>
      </c>
    </row>
    <row r="2182" customFormat="false" ht="12.75" hidden="false" customHeight="false" outlineLevel="1" collapsed="false">
      <c r="A2182" s="27"/>
      <c r="B2182" s="25"/>
      <c r="C2182" s="30" t="s">
        <v>2310</v>
      </c>
      <c r="D2182" s="25"/>
      <c r="E2182" s="28" t="n">
        <f aca="false">SUBTOTAL(9,E2181:E2181)</f>
        <v>130612039</v>
      </c>
    </row>
    <row r="2183" customFormat="false" ht="12.75" hidden="false" customHeight="false" outlineLevel="2" collapsed="false">
      <c r="A2183" s="27"/>
      <c r="B2183" s="27" t="s">
        <v>2311</v>
      </c>
      <c r="C2183" s="27" t="s">
        <v>2312</v>
      </c>
      <c r="D2183" s="25" t="s">
        <v>2313</v>
      </c>
      <c r="E2183" s="28" t="n">
        <v>0</v>
      </c>
    </row>
    <row r="2184" customFormat="false" ht="12.75" hidden="false" customHeight="false" outlineLevel="2" collapsed="false">
      <c r="A2184" s="27"/>
      <c r="B2184" s="27"/>
      <c r="C2184" s="27"/>
      <c r="D2184" s="25" t="s">
        <v>898</v>
      </c>
      <c r="E2184" s="28" t="n">
        <v>79001.53</v>
      </c>
    </row>
    <row r="2185" customFormat="false" ht="12.75" hidden="false" customHeight="false" outlineLevel="2" collapsed="false">
      <c r="A2185" s="27"/>
      <c r="B2185" s="27"/>
      <c r="C2185" s="27"/>
      <c r="D2185" s="25" t="s">
        <v>2314</v>
      </c>
      <c r="E2185" s="28" t="n">
        <v>38504.95</v>
      </c>
    </row>
    <row r="2186" customFormat="false" ht="12.75" hidden="false" customHeight="false" outlineLevel="2" collapsed="false">
      <c r="A2186" s="27"/>
      <c r="B2186" s="27"/>
      <c r="C2186" s="27"/>
      <c r="D2186" s="25" t="s">
        <v>2315</v>
      </c>
      <c r="E2186" s="28" t="n">
        <v>2323574.32</v>
      </c>
    </row>
    <row r="2187" customFormat="false" ht="12.75" hidden="false" customHeight="false" outlineLevel="2" collapsed="false">
      <c r="A2187" s="27"/>
      <c r="B2187" s="27"/>
      <c r="C2187" s="27"/>
      <c r="D2187" s="25" t="s">
        <v>2316</v>
      </c>
      <c r="E2187" s="28" t="n">
        <v>38504.95</v>
      </c>
    </row>
    <row r="2188" customFormat="false" ht="12.75" hidden="false" customHeight="false" outlineLevel="2" collapsed="false">
      <c r="A2188" s="27"/>
      <c r="B2188" s="27"/>
      <c r="C2188" s="27"/>
      <c r="D2188" s="25" t="s">
        <v>2317</v>
      </c>
      <c r="E2188" s="28" t="n">
        <v>497908.78</v>
      </c>
    </row>
    <row r="2189" customFormat="false" ht="12.75" hidden="false" customHeight="false" outlineLevel="2" collapsed="false">
      <c r="A2189" s="27"/>
      <c r="B2189" s="27"/>
      <c r="C2189" s="27"/>
      <c r="D2189" s="25" t="s">
        <v>2318</v>
      </c>
      <c r="E2189" s="28" t="n">
        <v>38504.95</v>
      </c>
    </row>
    <row r="2190" customFormat="false" ht="12.75" hidden="false" customHeight="false" outlineLevel="2" collapsed="false">
      <c r="A2190" s="27"/>
      <c r="B2190" s="27"/>
      <c r="C2190" s="27"/>
      <c r="D2190" s="25" t="s">
        <v>2319</v>
      </c>
      <c r="E2190" s="28" t="n">
        <v>77026.49</v>
      </c>
    </row>
    <row r="2191" customFormat="false" ht="12.75" hidden="false" customHeight="false" outlineLevel="2" collapsed="false">
      <c r="A2191" s="27"/>
      <c r="B2191" s="27"/>
      <c r="C2191" s="27"/>
      <c r="D2191" s="25" t="s">
        <v>2320</v>
      </c>
      <c r="E2191" s="28" t="n">
        <v>15601.14</v>
      </c>
    </row>
    <row r="2192" customFormat="false" ht="12.75" hidden="false" customHeight="false" outlineLevel="2" collapsed="false">
      <c r="A2192" s="27"/>
      <c r="B2192" s="27"/>
      <c r="C2192" s="27"/>
      <c r="D2192" s="25" t="s">
        <v>2321</v>
      </c>
      <c r="E2192" s="28" t="n">
        <v>79001.53</v>
      </c>
    </row>
    <row r="2193" customFormat="false" ht="12.75" hidden="false" customHeight="false" outlineLevel="2" collapsed="false">
      <c r="A2193" s="27"/>
      <c r="B2193" s="27"/>
      <c r="C2193" s="27"/>
      <c r="D2193" s="25" t="s">
        <v>2322</v>
      </c>
      <c r="E2193" s="28" t="n">
        <v>38504.95</v>
      </c>
    </row>
    <row r="2194" customFormat="false" ht="12.75" hidden="false" customHeight="false" outlineLevel="2" collapsed="false">
      <c r="A2194" s="27"/>
      <c r="B2194" s="27"/>
      <c r="C2194" s="27"/>
      <c r="D2194" s="25" t="s">
        <v>2323</v>
      </c>
      <c r="E2194" s="28" t="n">
        <v>892916.42</v>
      </c>
    </row>
    <row r="2195" customFormat="false" ht="12.75" hidden="false" customHeight="false" outlineLevel="2" collapsed="false">
      <c r="A2195" s="27"/>
      <c r="B2195" s="27"/>
      <c r="C2195" s="27"/>
      <c r="D2195" s="25" t="s">
        <v>2324</v>
      </c>
      <c r="E2195" s="28" t="n">
        <v>16596.96</v>
      </c>
    </row>
    <row r="2196" customFormat="false" ht="12.75" hidden="false" customHeight="false" outlineLevel="2" collapsed="false">
      <c r="A2196" s="27"/>
      <c r="B2196" s="27"/>
      <c r="C2196" s="27"/>
      <c r="D2196" s="25" t="s">
        <v>2325</v>
      </c>
      <c r="E2196" s="28" t="n">
        <v>39500.76</v>
      </c>
    </row>
    <row r="2197" customFormat="false" ht="12.75" hidden="false" customHeight="false" outlineLevel="2" collapsed="false">
      <c r="A2197" s="27"/>
      <c r="B2197" s="27"/>
      <c r="C2197" s="27"/>
      <c r="D2197" s="25" t="s">
        <v>2326</v>
      </c>
      <c r="E2197" s="28" t="n">
        <v>39500.76</v>
      </c>
    </row>
    <row r="2198" customFormat="false" ht="12.75" hidden="false" customHeight="false" outlineLevel="2" collapsed="false">
      <c r="A2198" s="27"/>
      <c r="B2198" s="27"/>
      <c r="C2198" s="27"/>
      <c r="D2198" s="25" t="s">
        <v>2327</v>
      </c>
      <c r="E2198" s="28" t="n">
        <v>38504.95</v>
      </c>
    </row>
    <row r="2199" customFormat="false" ht="12.75" hidden="false" customHeight="false" outlineLevel="2" collapsed="false">
      <c r="A2199" s="27"/>
      <c r="B2199" s="27"/>
      <c r="C2199" s="27"/>
      <c r="D2199" s="25" t="s">
        <v>2328</v>
      </c>
      <c r="E2199" s="28" t="n">
        <v>47384.32</v>
      </c>
    </row>
    <row r="2200" customFormat="false" ht="12.75" hidden="false" customHeight="false" outlineLevel="2" collapsed="false">
      <c r="A2200" s="27"/>
      <c r="B2200" s="27"/>
      <c r="C2200" s="27"/>
      <c r="D2200" s="25" t="s">
        <v>2329</v>
      </c>
      <c r="E2200" s="28" t="n">
        <v>48766.85</v>
      </c>
    </row>
    <row r="2201" customFormat="false" ht="12.75" hidden="false" customHeight="false" outlineLevel="2" collapsed="false">
      <c r="A2201" s="27"/>
      <c r="B2201" s="27"/>
      <c r="C2201" s="27"/>
      <c r="D2201" s="25" t="s">
        <v>2330</v>
      </c>
      <c r="E2201" s="28" t="n">
        <v>73076.41</v>
      </c>
    </row>
    <row r="2202" customFormat="false" ht="12.75" hidden="false" customHeight="false" outlineLevel="2" collapsed="false">
      <c r="A2202" s="27"/>
      <c r="B2202" s="27"/>
      <c r="C2202" s="27"/>
      <c r="D2202" s="25" t="s">
        <v>2331</v>
      </c>
      <c r="E2202" s="28" t="n">
        <v>2655513.51</v>
      </c>
    </row>
    <row r="2203" customFormat="false" ht="12.75" hidden="false" customHeight="false" outlineLevel="1" collapsed="false">
      <c r="A2203" s="25"/>
      <c r="B2203" s="25"/>
      <c r="C2203" s="30" t="s">
        <v>2332</v>
      </c>
      <c r="D2203" s="25"/>
      <c r="E2203" s="28" t="n">
        <f aca="false">SUBTOTAL(9,E2183:E2202)</f>
        <v>7077894.53</v>
      </c>
    </row>
    <row r="2204" customFormat="false" ht="12.75" hidden="false" customHeight="false" outlineLevel="2" collapsed="false">
      <c r="A2204" s="27" t="s">
        <v>2333</v>
      </c>
      <c r="B2204" s="27" t="s">
        <v>2334</v>
      </c>
      <c r="C2204" s="25" t="s">
        <v>2335</v>
      </c>
      <c r="D2204" s="25" t="s">
        <v>2336</v>
      </c>
      <c r="E2204" s="28" t="n">
        <v>129456.28</v>
      </c>
    </row>
    <row r="2205" customFormat="false" ht="12.75" hidden="false" customHeight="false" outlineLevel="1" collapsed="false">
      <c r="A2205" s="27"/>
      <c r="B2205" s="27"/>
      <c r="C2205" s="30" t="s">
        <v>2337</v>
      </c>
      <c r="D2205" s="25"/>
      <c r="E2205" s="28" t="n">
        <f aca="false">SUBTOTAL(9,E2204:E2204)</f>
        <v>129456.28</v>
      </c>
    </row>
    <row r="2206" customFormat="false" ht="12.75" hidden="false" customHeight="false" outlineLevel="2" collapsed="false">
      <c r="A2206" s="27"/>
      <c r="B2206" s="27"/>
      <c r="C2206" s="25" t="s">
        <v>2338</v>
      </c>
      <c r="D2206" s="25" t="s">
        <v>2339</v>
      </c>
      <c r="E2206" s="28" t="n">
        <v>107622.98</v>
      </c>
    </row>
    <row r="2207" customFormat="false" ht="12.75" hidden="false" customHeight="false" outlineLevel="1" collapsed="false">
      <c r="A2207" s="27"/>
      <c r="B2207" s="27"/>
      <c r="C2207" s="30" t="s">
        <v>2340</v>
      </c>
      <c r="D2207" s="25"/>
      <c r="E2207" s="28" t="n">
        <f aca="false">SUBTOTAL(9,E2206:E2206)</f>
        <v>107622.98</v>
      </c>
    </row>
    <row r="2208" customFormat="false" ht="12.75" hidden="false" customHeight="false" outlineLevel="2" collapsed="false">
      <c r="A2208" s="27"/>
      <c r="B2208" s="27"/>
      <c r="C2208" s="27" t="s">
        <v>2341</v>
      </c>
      <c r="D2208" s="25" t="s">
        <v>2342</v>
      </c>
      <c r="E2208" s="28" t="n">
        <v>2987452.7</v>
      </c>
    </row>
    <row r="2209" customFormat="false" ht="12.75" hidden="false" customHeight="false" outlineLevel="2" collapsed="false">
      <c r="A2209" s="27"/>
      <c r="B2209" s="27"/>
      <c r="C2209" s="27"/>
      <c r="D2209" s="25" t="s">
        <v>2343</v>
      </c>
      <c r="E2209" s="28" t="n">
        <v>759717.87</v>
      </c>
    </row>
    <row r="2210" customFormat="false" ht="12.75" hidden="false" customHeight="false" outlineLevel="2" collapsed="false">
      <c r="A2210" s="27"/>
      <c r="B2210" s="27"/>
      <c r="C2210" s="27"/>
      <c r="D2210" s="25" t="s">
        <v>2344</v>
      </c>
      <c r="E2210" s="28" t="n">
        <v>34521.68</v>
      </c>
    </row>
    <row r="2211" customFormat="false" ht="12.75" hidden="false" customHeight="false" outlineLevel="1" collapsed="false">
      <c r="A2211" s="27"/>
      <c r="B2211" s="27"/>
      <c r="C2211" s="30" t="s">
        <v>2345</v>
      </c>
      <c r="D2211" s="25"/>
      <c r="E2211" s="28" t="n">
        <f aca="false">SUBTOTAL(9,E2208:E2210)</f>
        <v>3781692.25</v>
      </c>
    </row>
    <row r="2212" customFormat="false" ht="12.75" hidden="false" customHeight="false" outlineLevel="2" collapsed="false">
      <c r="A2212" s="27"/>
      <c r="B2212" s="27"/>
      <c r="C2212" s="27" t="s">
        <v>2346</v>
      </c>
      <c r="D2212" s="25" t="s">
        <v>898</v>
      </c>
      <c r="E2212" s="28" t="n">
        <v>66387.84</v>
      </c>
    </row>
    <row r="2213" customFormat="false" ht="12.75" hidden="false" customHeight="false" outlineLevel="2" collapsed="false">
      <c r="A2213" s="27"/>
      <c r="B2213" s="27"/>
      <c r="C2213" s="27"/>
      <c r="D2213" s="25" t="s">
        <v>2347</v>
      </c>
      <c r="E2213" s="28" t="n">
        <v>0</v>
      </c>
    </row>
    <row r="2214" customFormat="false" ht="12.75" hidden="false" customHeight="false" outlineLevel="2" collapsed="false">
      <c r="A2214" s="27"/>
      <c r="B2214" s="27"/>
      <c r="C2214" s="27"/>
      <c r="D2214" s="25" t="s">
        <v>2348</v>
      </c>
      <c r="E2214" s="28" t="n">
        <v>4345083.98</v>
      </c>
    </row>
    <row r="2215" customFormat="false" ht="12.75" hidden="false" customHeight="false" outlineLevel="2" collapsed="false">
      <c r="A2215" s="27"/>
      <c r="B2215" s="27"/>
      <c r="C2215" s="27"/>
      <c r="D2215" s="25" t="s">
        <v>2349</v>
      </c>
      <c r="E2215" s="28" t="n">
        <v>424497.11</v>
      </c>
    </row>
    <row r="2216" customFormat="false" ht="12.75" hidden="false" customHeight="false" outlineLevel="2" collapsed="false">
      <c r="A2216" s="27"/>
      <c r="B2216" s="27"/>
      <c r="C2216" s="27"/>
      <c r="D2216" s="25" t="s">
        <v>2350</v>
      </c>
      <c r="E2216" s="28" t="n">
        <v>285958.97</v>
      </c>
    </row>
    <row r="2217" customFormat="false" ht="12.75" hidden="false" customHeight="false" outlineLevel="2" collapsed="false">
      <c r="A2217" s="27"/>
      <c r="B2217" s="27"/>
      <c r="C2217" s="27"/>
      <c r="D2217" s="25" t="s">
        <v>2351</v>
      </c>
      <c r="E2217" s="28" t="n">
        <v>497908.78</v>
      </c>
    </row>
    <row r="2218" customFormat="false" ht="12.75" hidden="false" customHeight="false" outlineLevel="2" collapsed="false">
      <c r="A2218" s="27"/>
      <c r="B2218" s="27"/>
      <c r="C2218" s="27"/>
      <c r="D2218" s="25" t="s">
        <v>2352</v>
      </c>
      <c r="E2218" s="28" t="n">
        <v>1161787.16</v>
      </c>
    </row>
    <row r="2219" customFormat="false" ht="12.75" hidden="false" customHeight="false" outlineLevel="2" collapsed="false">
      <c r="A2219" s="27"/>
      <c r="B2219" s="27"/>
      <c r="C2219" s="27"/>
      <c r="D2219" s="25" t="s">
        <v>2353</v>
      </c>
      <c r="E2219" s="28" t="n">
        <v>2030636.43</v>
      </c>
    </row>
    <row r="2220" customFormat="false" ht="12.75" hidden="false" customHeight="false" outlineLevel="2" collapsed="false">
      <c r="A2220" s="27"/>
      <c r="B2220" s="27"/>
      <c r="C2220" s="27"/>
      <c r="D2220" s="25" t="s">
        <v>2354</v>
      </c>
      <c r="E2220" s="28" t="n">
        <v>1327756.75</v>
      </c>
    </row>
    <row r="2221" customFormat="false" ht="12.75" hidden="false" customHeight="false" outlineLevel="2" collapsed="false">
      <c r="A2221" s="27"/>
      <c r="B2221" s="27"/>
      <c r="C2221" s="27"/>
      <c r="D2221" s="25" t="s">
        <v>2355</v>
      </c>
      <c r="E2221" s="28" t="n">
        <v>663878.38</v>
      </c>
    </row>
    <row r="2222" customFormat="false" ht="12.75" hidden="false" customHeight="false" outlineLevel="1" collapsed="false">
      <c r="A2222" s="27"/>
      <c r="B2222" s="27"/>
      <c r="C2222" s="30" t="s">
        <v>2356</v>
      </c>
      <c r="D2222" s="25"/>
      <c r="E2222" s="28" t="n">
        <f aca="false">SUBTOTAL(9,E2212:E2221)</f>
        <v>10803895.4</v>
      </c>
    </row>
    <row r="2223" customFormat="false" ht="12.75" hidden="false" customHeight="false" outlineLevel="2" collapsed="false">
      <c r="A2223" s="27"/>
      <c r="B2223" s="27"/>
      <c r="C2223" s="25" t="s">
        <v>2357</v>
      </c>
      <c r="D2223" s="25" t="s">
        <v>2358</v>
      </c>
      <c r="E2223" s="28" t="n">
        <v>11617871.61</v>
      </c>
    </row>
    <row r="2224" customFormat="false" ht="12.75" hidden="false" customHeight="false" outlineLevel="1" collapsed="false">
      <c r="A2224" s="27"/>
      <c r="B2224" s="25"/>
      <c r="C2224" s="30" t="s">
        <v>2359</v>
      </c>
      <c r="D2224" s="25"/>
      <c r="E2224" s="28" t="n">
        <f aca="false">SUBTOTAL(9,E2223:E2223)</f>
        <v>11617871.61</v>
      </c>
    </row>
    <row r="2225" customFormat="false" ht="12.75" hidden="false" customHeight="false" outlineLevel="2" collapsed="false">
      <c r="A2225" s="27"/>
      <c r="B2225" s="27" t="s">
        <v>2360</v>
      </c>
      <c r="C2225" s="27" t="s">
        <v>2361</v>
      </c>
      <c r="D2225" s="25" t="s">
        <v>2362</v>
      </c>
      <c r="E2225" s="28" t="n">
        <v>331939.19</v>
      </c>
    </row>
    <row r="2226" customFormat="false" ht="12.75" hidden="false" customHeight="false" outlineLevel="2" collapsed="false">
      <c r="A2226" s="27"/>
      <c r="B2226" s="27"/>
      <c r="C2226" s="27"/>
      <c r="D2226" s="25" t="s">
        <v>2363</v>
      </c>
      <c r="E2226" s="28" t="n">
        <v>2323574.32</v>
      </c>
    </row>
    <row r="2227" customFormat="false" ht="12.75" hidden="false" customHeight="false" outlineLevel="2" collapsed="false">
      <c r="A2227" s="27"/>
      <c r="B2227" s="27"/>
      <c r="C2227" s="27"/>
      <c r="D2227" s="25" t="s">
        <v>2364</v>
      </c>
      <c r="E2227" s="28" t="n">
        <v>331939.19</v>
      </c>
    </row>
    <row r="2228" customFormat="false" ht="12.75" hidden="false" customHeight="false" outlineLevel="2" collapsed="false">
      <c r="A2228" s="27"/>
      <c r="B2228" s="27"/>
      <c r="C2228" s="27"/>
      <c r="D2228" s="25" t="s">
        <v>2365</v>
      </c>
      <c r="E2228" s="28" t="n">
        <v>331939.19</v>
      </c>
    </row>
    <row r="2229" customFormat="false" ht="12.75" hidden="false" customHeight="false" outlineLevel="1" collapsed="false">
      <c r="A2229" s="27"/>
      <c r="B2229" s="27"/>
      <c r="C2229" s="30" t="s">
        <v>2366</v>
      </c>
      <c r="D2229" s="25"/>
      <c r="E2229" s="28" t="n">
        <f aca="false">SUBTOTAL(9,E2225:E2228)</f>
        <v>3319391.89</v>
      </c>
    </row>
    <row r="2230" customFormat="false" ht="12.75" hidden="false" customHeight="false" outlineLevel="2" collapsed="false">
      <c r="A2230" s="27"/>
      <c r="B2230" s="27"/>
      <c r="C2230" s="27" t="s">
        <v>2367</v>
      </c>
      <c r="D2230" s="25" t="s">
        <v>898</v>
      </c>
      <c r="E2230" s="28" t="n">
        <v>111925.46</v>
      </c>
    </row>
    <row r="2231" customFormat="false" ht="12.75" hidden="false" customHeight="false" outlineLevel="2" collapsed="false">
      <c r="A2231" s="27"/>
      <c r="B2231" s="27"/>
      <c r="C2231" s="27"/>
      <c r="D2231" s="25" t="s">
        <v>2368</v>
      </c>
      <c r="E2231" s="28" t="n">
        <v>497907.12</v>
      </c>
    </row>
    <row r="2232" customFormat="false" ht="12.75" hidden="false" customHeight="false" outlineLevel="2" collapsed="false">
      <c r="A2232" s="27"/>
      <c r="B2232" s="27"/>
      <c r="C2232" s="27"/>
      <c r="D2232" s="25" t="s">
        <v>2369</v>
      </c>
      <c r="E2232" s="28" t="n">
        <v>1991635.13</v>
      </c>
    </row>
    <row r="2233" customFormat="false" ht="12.75" hidden="false" customHeight="false" outlineLevel="2" collapsed="false">
      <c r="A2233" s="27"/>
      <c r="B2233" s="27"/>
      <c r="C2233" s="27"/>
      <c r="D2233" s="25" t="s">
        <v>2370</v>
      </c>
      <c r="E2233" s="28" t="n">
        <v>829847.97</v>
      </c>
    </row>
    <row r="2234" customFormat="false" ht="12.75" hidden="false" customHeight="false" outlineLevel="2" collapsed="false">
      <c r="A2234" s="27"/>
      <c r="B2234" s="27"/>
      <c r="C2234" s="27"/>
      <c r="D2234" s="25" t="s">
        <v>2371</v>
      </c>
      <c r="E2234" s="28" t="n">
        <v>79997.34</v>
      </c>
    </row>
    <row r="2235" customFormat="false" ht="12.75" hidden="false" customHeight="false" outlineLevel="2" collapsed="false">
      <c r="A2235" s="27"/>
      <c r="B2235" s="27"/>
      <c r="C2235" s="27"/>
      <c r="D2235" s="25" t="s">
        <v>2372</v>
      </c>
      <c r="E2235" s="28" t="n">
        <v>29874.53</v>
      </c>
    </row>
    <row r="2236" customFormat="false" ht="12.75" hidden="false" customHeight="false" outlineLevel="2" collapsed="false">
      <c r="A2236" s="27"/>
      <c r="B2236" s="27"/>
      <c r="C2236" s="27"/>
      <c r="D2236" s="25" t="s">
        <v>2373</v>
      </c>
      <c r="E2236" s="28" t="n">
        <v>19552.88</v>
      </c>
    </row>
    <row r="2237" customFormat="false" ht="12.75" hidden="false" customHeight="false" outlineLevel="1" collapsed="false">
      <c r="A2237" s="27"/>
      <c r="B2237" s="27"/>
      <c r="C2237" s="30" t="s">
        <v>2374</v>
      </c>
      <c r="D2237" s="25"/>
      <c r="E2237" s="28" t="n">
        <f aca="false">SUBTOTAL(9,E2230:E2236)</f>
        <v>3560740.43</v>
      </c>
    </row>
    <row r="2238" customFormat="false" ht="12.75" hidden="false" customHeight="false" outlineLevel="2" collapsed="false">
      <c r="A2238" s="27"/>
      <c r="B2238" s="27"/>
      <c r="C2238" s="27" t="s">
        <v>2375</v>
      </c>
      <c r="D2238" s="25" t="s">
        <v>898</v>
      </c>
      <c r="E2238" s="28" t="n">
        <v>428865.43</v>
      </c>
    </row>
    <row r="2239" customFormat="false" ht="12.75" hidden="false" customHeight="false" outlineLevel="2" collapsed="false">
      <c r="A2239" s="27"/>
      <c r="B2239" s="27"/>
      <c r="C2239" s="27"/>
      <c r="D2239" s="25" t="s">
        <v>2376</v>
      </c>
      <c r="E2239" s="28" t="n">
        <v>4813118.24</v>
      </c>
    </row>
    <row r="2240" customFormat="false" ht="12.75" hidden="false" customHeight="false" outlineLevel="2" collapsed="false">
      <c r="A2240" s="27"/>
      <c r="B2240" s="27"/>
      <c r="C2240" s="27"/>
      <c r="D2240" s="25" t="s">
        <v>2377</v>
      </c>
      <c r="E2240" s="28" t="n">
        <v>855286.4</v>
      </c>
    </row>
    <row r="2241" customFormat="false" ht="12.75" hidden="false" customHeight="false" outlineLevel="2" collapsed="false">
      <c r="A2241" s="27"/>
      <c r="B2241" s="27"/>
      <c r="C2241" s="27"/>
      <c r="D2241" s="25" t="s">
        <v>2378</v>
      </c>
      <c r="E2241" s="28" t="n">
        <v>259908.38</v>
      </c>
    </row>
    <row r="2242" customFormat="false" ht="12.75" hidden="false" customHeight="false" outlineLevel="2" collapsed="false">
      <c r="A2242" s="27"/>
      <c r="B2242" s="27"/>
      <c r="C2242" s="27"/>
      <c r="D2242" s="25" t="s">
        <v>2379</v>
      </c>
      <c r="E2242" s="28" t="n">
        <v>335258.58</v>
      </c>
    </row>
    <row r="2243" customFormat="false" ht="12.75" hidden="false" customHeight="false" outlineLevel="1" collapsed="false">
      <c r="A2243" s="27"/>
      <c r="B2243" s="27"/>
      <c r="C2243" s="30" t="s">
        <v>2380</v>
      </c>
      <c r="D2243" s="25"/>
      <c r="E2243" s="28" t="n">
        <f aca="false">SUBTOTAL(9,E2238:E2242)</f>
        <v>6692437.03</v>
      </c>
    </row>
    <row r="2244" customFormat="false" ht="12.75" hidden="false" customHeight="false" outlineLevel="2" collapsed="false">
      <c r="A2244" s="27"/>
      <c r="B2244" s="27"/>
      <c r="C2244" s="27" t="s">
        <v>2381</v>
      </c>
      <c r="D2244" s="25" t="s">
        <v>898</v>
      </c>
      <c r="E2244" s="28" t="n">
        <v>30239.66</v>
      </c>
    </row>
    <row r="2245" customFormat="false" ht="12.75" hidden="false" customHeight="false" outlineLevel="2" collapsed="false">
      <c r="A2245" s="27"/>
      <c r="B2245" s="27"/>
      <c r="C2245" s="27"/>
      <c r="D2245" s="25" t="s">
        <v>2382</v>
      </c>
      <c r="E2245" s="28" t="n">
        <v>1056064.53</v>
      </c>
    </row>
    <row r="2246" customFormat="false" ht="12.75" hidden="false" customHeight="false" outlineLevel="2" collapsed="false">
      <c r="A2246" s="27"/>
      <c r="B2246" s="27"/>
      <c r="C2246" s="27"/>
      <c r="D2246" s="25" t="s">
        <v>2383</v>
      </c>
      <c r="E2246" s="28" t="n">
        <v>368950.41</v>
      </c>
    </row>
    <row r="2247" customFormat="false" ht="12.75" hidden="false" customHeight="false" outlineLevel="2" collapsed="false">
      <c r="A2247" s="27"/>
      <c r="B2247" s="27"/>
      <c r="C2247" s="27"/>
      <c r="D2247" s="25" t="s">
        <v>2384</v>
      </c>
      <c r="E2247" s="28" t="n">
        <v>531102.7</v>
      </c>
    </row>
    <row r="2248" customFormat="false" ht="12.75" hidden="false" customHeight="false" outlineLevel="2" collapsed="false">
      <c r="A2248" s="27"/>
      <c r="B2248" s="27"/>
      <c r="C2248" s="27"/>
      <c r="D2248" s="25" t="s">
        <v>2385</v>
      </c>
      <c r="E2248" s="28" t="n">
        <v>142733.85</v>
      </c>
    </row>
    <row r="2249" customFormat="false" ht="12.75" hidden="false" customHeight="false" outlineLevel="2" collapsed="false">
      <c r="A2249" s="27"/>
      <c r="B2249" s="27"/>
      <c r="C2249" s="27"/>
      <c r="D2249" s="25" t="s">
        <v>2386</v>
      </c>
      <c r="E2249" s="28" t="n">
        <v>273517.89</v>
      </c>
    </row>
    <row r="2250" customFormat="false" ht="12.75" hidden="false" customHeight="false" outlineLevel="2" collapsed="false">
      <c r="A2250" s="27"/>
      <c r="B2250" s="27"/>
      <c r="C2250" s="27"/>
      <c r="D2250" s="25" t="s">
        <v>2387</v>
      </c>
      <c r="E2250" s="28" t="n">
        <v>30837.15</v>
      </c>
    </row>
    <row r="2251" customFormat="false" ht="12.75" hidden="false" customHeight="false" outlineLevel="2" collapsed="false">
      <c r="A2251" s="27"/>
      <c r="B2251" s="27"/>
      <c r="C2251" s="27"/>
      <c r="D2251" s="25" t="s">
        <v>2388</v>
      </c>
      <c r="E2251" s="28" t="n">
        <v>6638.78</v>
      </c>
    </row>
    <row r="2252" customFormat="false" ht="12.75" hidden="false" customHeight="false" outlineLevel="1" collapsed="false">
      <c r="A2252" s="27"/>
      <c r="B2252" s="27"/>
      <c r="C2252" s="30" t="s">
        <v>2389</v>
      </c>
      <c r="D2252" s="25"/>
      <c r="E2252" s="28" t="n">
        <f aca="false">SUBTOTAL(9,E2244:E2251)</f>
        <v>2440084.97</v>
      </c>
    </row>
    <row r="2253" customFormat="false" ht="12.75" hidden="false" customHeight="false" outlineLevel="2" collapsed="false">
      <c r="A2253" s="27"/>
      <c r="B2253" s="27"/>
      <c r="C2253" s="27" t="s">
        <v>2390</v>
      </c>
      <c r="D2253" s="25" t="s">
        <v>2391</v>
      </c>
      <c r="E2253" s="28" t="n">
        <v>8298479.72</v>
      </c>
    </row>
    <row r="2254" customFormat="false" ht="12.75" hidden="false" customHeight="false" outlineLevel="2" collapsed="false">
      <c r="A2254" s="27"/>
      <c r="B2254" s="27"/>
      <c r="C2254" s="27"/>
      <c r="D2254" s="25" t="s">
        <v>2392</v>
      </c>
      <c r="E2254" s="28" t="n">
        <v>1659695.94</v>
      </c>
    </row>
    <row r="2255" customFormat="false" ht="12.75" hidden="false" customHeight="false" outlineLevel="2" collapsed="false">
      <c r="A2255" s="27"/>
      <c r="B2255" s="27"/>
      <c r="C2255" s="27"/>
      <c r="D2255" s="25" t="s">
        <v>2393</v>
      </c>
      <c r="E2255" s="28" t="n">
        <v>247427.47</v>
      </c>
    </row>
    <row r="2256" customFormat="false" ht="12.75" hidden="false" customHeight="false" outlineLevel="1" collapsed="false">
      <c r="A2256" s="25"/>
      <c r="B2256" s="25"/>
      <c r="C2256" s="30" t="s">
        <v>2394</v>
      </c>
      <c r="D2256" s="25"/>
      <c r="E2256" s="28" t="n">
        <f aca="false">SUBTOTAL(9,E2253:E2255)</f>
        <v>10205603.13</v>
      </c>
    </row>
    <row r="2257" customFormat="false" ht="12.75" hidden="false" customHeight="false" outlineLevel="2" collapsed="false">
      <c r="A2257" s="27" t="s">
        <v>67</v>
      </c>
      <c r="B2257" s="27" t="s">
        <v>68</v>
      </c>
      <c r="C2257" s="27" t="s">
        <v>2395</v>
      </c>
      <c r="D2257" s="25" t="s">
        <v>2396</v>
      </c>
      <c r="E2257" s="28" t="n">
        <v>83748257.32</v>
      </c>
    </row>
    <row r="2258" customFormat="false" ht="12.75" hidden="false" customHeight="false" outlineLevel="2" collapsed="false">
      <c r="A2258" s="27"/>
      <c r="B2258" s="27"/>
      <c r="C2258" s="27"/>
      <c r="D2258" s="25" t="s">
        <v>2397</v>
      </c>
      <c r="E2258" s="28" t="n">
        <v>32118352.92</v>
      </c>
    </row>
    <row r="2259" customFormat="false" ht="12.75" hidden="false" customHeight="false" outlineLevel="2" collapsed="false">
      <c r="A2259" s="27"/>
      <c r="B2259" s="27"/>
      <c r="C2259" s="27"/>
      <c r="D2259" s="25" t="s">
        <v>2398</v>
      </c>
      <c r="E2259" s="28" t="n">
        <v>69707229.64</v>
      </c>
    </row>
    <row r="2260" customFormat="false" ht="12.75" hidden="false" customHeight="false" outlineLevel="2" collapsed="false">
      <c r="A2260" s="27"/>
      <c r="B2260" s="27"/>
      <c r="C2260" s="27"/>
      <c r="D2260" s="25" t="s">
        <v>2399</v>
      </c>
      <c r="E2260" s="28" t="n">
        <v>84855838.81</v>
      </c>
    </row>
    <row r="2261" customFormat="false" ht="12.75" hidden="false" customHeight="false" outlineLevel="1" collapsed="false">
      <c r="A2261" s="27"/>
      <c r="B2261" s="27"/>
      <c r="C2261" s="30" t="s">
        <v>2400</v>
      </c>
      <c r="D2261" s="25"/>
      <c r="E2261" s="28" t="n">
        <f aca="false">SUBTOTAL(9,E2257:E2260)</f>
        <v>270429678.69</v>
      </c>
    </row>
    <row r="2262" customFormat="false" ht="12.75" hidden="false" customHeight="false" outlineLevel="2" collapsed="false">
      <c r="A2262" s="27"/>
      <c r="B2262" s="27"/>
      <c r="C2262" s="27" t="s">
        <v>2401</v>
      </c>
      <c r="D2262" s="25" t="s">
        <v>2402</v>
      </c>
      <c r="E2262" s="28" t="n">
        <v>171735.38</v>
      </c>
    </row>
    <row r="2263" customFormat="false" ht="12.75" hidden="false" customHeight="false" outlineLevel="2" collapsed="false">
      <c r="A2263" s="27"/>
      <c r="B2263" s="27"/>
      <c r="C2263" s="27"/>
      <c r="D2263" s="25" t="s">
        <v>2403</v>
      </c>
      <c r="E2263" s="28" t="n">
        <v>190374.25</v>
      </c>
    </row>
    <row r="2264" customFormat="false" ht="12.75" hidden="false" customHeight="false" outlineLevel="2" collapsed="false">
      <c r="A2264" s="27"/>
      <c r="B2264" s="27"/>
      <c r="C2264" s="27"/>
      <c r="D2264" s="25" t="s">
        <v>2404</v>
      </c>
      <c r="E2264" s="28" t="n">
        <v>278434.58</v>
      </c>
    </row>
    <row r="2265" customFormat="false" ht="12.75" hidden="false" customHeight="false" outlineLevel="2" collapsed="false">
      <c r="A2265" s="27"/>
      <c r="B2265" s="27"/>
      <c r="C2265" s="27"/>
      <c r="D2265" s="25" t="s">
        <v>2405</v>
      </c>
      <c r="E2265" s="28" t="n">
        <v>141601.08</v>
      </c>
    </row>
    <row r="2266" customFormat="false" ht="12.75" hidden="false" customHeight="false" outlineLevel="2" collapsed="false">
      <c r="A2266" s="27"/>
      <c r="B2266" s="27"/>
      <c r="C2266" s="27"/>
      <c r="D2266" s="25" t="s">
        <v>2406</v>
      </c>
      <c r="E2266" s="28" t="n">
        <v>38728.86</v>
      </c>
    </row>
    <row r="2267" customFormat="false" ht="12.75" hidden="false" customHeight="false" outlineLevel="2" collapsed="false">
      <c r="A2267" s="27"/>
      <c r="B2267" s="27"/>
      <c r="C2267" s="27"/>
      <c r="D2267" s="25" t="s">
        <v>2407</v>
      </c>
      <c r="E2267" s="28" t="n">
        <v>80925.65</v>
      </c>
    </row>
    <row r="2268" customFormat="false" ht="12.75" hidden="false" customHeight="false" outlineLevel="2" collapsed="false">
      <c r="A2268" s="27"/>
      <c r="B2268" s="27"/>
      <c r="C2268" s="27"/>
      <c r="D2268" s="25" t="s">
        <v>2408</v>
      </c>
      <c r="E2268" s="28" t="n">
        <v>135998.06</v>
      </c>
    </row>
    <row r="2269" customFormat="false" ht="12.75" hidden="false" customHeight="false" outlineLevel="2" collapsed="false">
      <c r="A2269" s="27"/>
      <c r="B2269" s="27"/>
      <c r="C2269" s="27"/>
      <c r="D2269" s="25" t="s">
        <v>2409</v>
      </c>
      <c r="E2269" s="28" t="n">
        <v>408816.31</v>
      </c>
    </row>
    <row r="2270" customFormat="false" ht="12.75" hidden="false" customHeight="false" outlineLevel="2" collapsed="false">
      <c r="A2270" s="27"/>
      <c r="B2270" s="27"/>
      <c r="C2270" s="27"/>
      <c r="D2270" s="25" t="s">
        <v>2410</v>
      </c>
      <c r="E2270" s="28" t="n">
        <v>195512.19</v>
      </c>
    </row>
    <row r="2271" customFormat="false" ht="12.75" hidden="false" customHeight="false" outlineLevel="2" collapsed="false">
      <c r="A2271" s="27"/>
      <c r="B2271" s="27"/>
      <c r="C2271" s="27"/>
      <c r="D2271" s="25" t="s">
        <v>2411</v>
      </c>
      <c r="E2271" s="28" t="n">
        <v>71358.16</v>
      </c>
    </row>
    <row r="2272" customFormat="false" ht="12.75" hidden="false" customHeight="false" outlineLevel="2" collapsed="false">
      <c r="A2272" s="27"/>
      <c r="B2272" s="27"/>
      <c r="C2272" s="27"/>
      <c r="D2272" s="25" t="s">
        <v>2412</v>
      </c>
      <c r="E2272" s="28" t="n">
        <v>111615.39</v>
      </c>
    </row>
    <row r="2273" customFormat="false" ht="12.75" hidden="false" customHeight="false" outlineLevel="2" collapsed="false">
      <c r="A2273" s="27"/>
      <c r="B2273" s="27"/>
      <c r="C2273" s="27"/>
      <c r="D2273" s="25" t="s">
        <v>2413</v>
      </c>
      <c r="E2273" s="28" t="n">
        <v>135535.31</v>
      </c>
    </row>
    <row r="2274" customFormat="false" ht="12.75" hidden="false" customHeight="false" outlineLevel="2" collapsed="false">
      <c r="A2274" s="27"/>
      <c r="B2274" s="27"/>
      <c r="C2274" s="27"/>
      <c r="D2274" s="25" t="s">
        <v>2414</v>
      </c>
      <c r="E2274" s="28" t="n">
        <v>109339.68</v>
      </c>
    </row>
    <row r="2275" customFormat="false" ht="12.75" hidden="false" customHeight="false" outlineLevel="2" collapsed="false">
      <c r="A2275" s="27"/>
      <c r="B2275" s="27"/>
      <c r="C2275" s="27"/>
      <c r="D2275" s="25" t="s">
        <v>2415</v>
      </c>
      <c r="E2275" s="28" t="n">
        <v>386248.06</v>
      </c>
    </row>
    <row r="2276" customFormat="false" ht="12.75" hidden="false" customHeight="false" outlineLevel="2" collapsed="false">
      <c r="A2276" s="27"/>
      <c r="B2276" s="27"/>
      <c r="C2276" s="27"/>
      <c r="D2276" s="25" t="s">
        <v>2416</v>
      </c>
      <c r="E2276" s="28" t="n">
        <v>99938.06</v>
      </c>
    </row>
    <row r="2277" customFormat="false" ht="12.75" hidden="false" customHeight="false" outlineLevel="2" collapsed="false">
      <c r="A2277" s="27"/>
      <c r="B2277" s="27"/>
      <c r="C2277" s="27"/>
      <c r="D2277" s="25" t="s">
        <v>2417</v>
      </c>
      <c r="E2277" s="28" t="n">
        <v>394745.41</v>
      </c>
    </row>
    <row r="2278" customFormat="false" ht="12.75" hidden="false" customHeight="false" outlineLevel="2" collapsed="false">
      <c r="A2278" s="27"/>
      <c r="B2278" s="27"/>
      <c r="C2278" s="27"/>
      <c r="D2278" s="25" t="s">
        <v>2418</v>
      </c>
      <c r="E2278" s="28" t="n">
        <v>210610.77</v>
      </c>
    </row>
    <row r="2279" customFormat="false" ht="12.75" hidden="false" customHeight="false" outlineLevel="2" collapsed="false">
      <c r="A2279" s="27"/>
      <c r="B2279" s="27"/>
      <c r="C2279" s="27"/>
      <c r="D2279" s="25" t="s">
        <v>2419</v>
      </c>
      <c r="E2279" s="28" t="n">
        <v>386340.47</v>
      </c>
    </row>
    <row r="2280" customFormat="false" ht="12.75" hidden="false" customHeight="false" outlineLevel="2" collapsed="false">
      <c r="A2280" s="27"/>
      <c r="B2280" s="27"/>
      <c r="C2280" s="27"/>
      <c r="D2280" s="25" t="s">
        <v>2420</v>
      </c>
      <c r="E2280" s="28" t="n">
        <v>383960.7</v>
      </c>
    </row>
    <row r="2281" customFormat="false" ht="12.75" hidden="false" customHeight="false" outlineLevel="2" collapsed="false">
      <c r="A2281" s="27"/>
      <c r="B2281" s="27"/>
      <c r="C2281" s="27"/>
      <c r="D2281" s="25" t="s">
        <v>2421</v>
      </c>
      <c r="E2281" s="28" t="n">
        <v>186604.49</v>
      </c>
    </row>
    <row r="2282" customFormat="false" ht="12.75" hidden="false" customHeight="false" outlineLevel="2" collapsed="false">
      <c r="A2282" s="27"/>
      <c r="B2282" s="27"/>
      <c r="C2282" s="27"/>
      <c r="D2282" s="25" t="s">
        <v>2422</v>
      </c>
      <c r="E2282" s="28" t="n">
        <v>494457.88</v>
      </c>
    </row>
    <row r="2283" customFormat="false" ht="12.75" hidden="false" customHeight="false" outlineLevel="2" collapsed="false">
      <c r="A2283" s="27"/>
      <c r="B2283" s="27"/>
      <c r="C2283" s="27"/>
      <c r="D2283" s="25" t="s">
        <v>2423</v>
      </c>
      <c r="E2283" s="28" t="n">
        <v>456721.18</v>
      </c>
    </row>
    <row r="2284" customFormat="false" ht="12.75" hidden="false" customHeight="false" outlineLevel="2" collapsed="false">
      <c r="A2284" s="27"/>
      <c r="B2284" s="27"/>
      <c r="C2284" s="27"/>
      <c r="D2284" s="25" t="s">
        <v>2424</v>
      </c>
      <c r="E2284" s="28" t="n">
        <v>439883.49</v>
      </c>
    </row>
    <row r="2285" customFormat="false" ht="12.75" hidden="false" customHeight="false" outlineLevel="2" collapsed="false">
      <c r="A2285" s="27"/>
      <c r="B2285" s="27"/>
      <c r="C2285" s="27"/>
      <c r="D2285" s="25" t="s">
        <v>2425</v>
      </c>
      <c r="E2285" s="28" t="n">
        <v>457093.61</v>
      </c>
    </row>
    <row r="2286" customFormat="false" ht="12.75" hidden="false" customHeight="false" outlineLevel="2" collapsed="false">
      <c r="A2286" s="27"/>
      <c r="B2286" s="27"/>
      <c r="C2286" s="27"/>
      <c r="D2286" s="25" t="s">
        <v>2426</v>
      </c>
      <c r="E2286" s="28" t="n">
        <v>99581.76</v>
      </c>
    </row>
    <row r="2287" customFormat="false" ht="12.75" hidden="false" customHeight="false" outlineLevel="2" collapsed="false">
      <c r="A2287" s="27"/>
      <c r="B2287" s="27"/>
      <c r="C2287" s="27"/>
      <c r="D2287" s="25" t="s">
        <v>2427</v>
      </c>
      <c r="E2287" s="28" t="n">
        <v>102528.24</v>
      </c>
    </row>
    <row r="2288" customFormat="false" ht="12.75" hidden="false" customHeight="false" outlineLevel="2" collapsed="false">
      <c r="A2288" s="27"/>
      <c r="B2288" s="27"/>
      <c r="C2288" s="27"/>
      <c r="D2288" s="25" t="s">
        <v>2428</v>
      </c>
      <c r="E2288" s="28" t="n">
        <v>2810549.46</v>
      </c>
    </row>
    <row r="2289" customFormat="false" ht="12.75" hidden="false" customHeight="false" outlineLevel="2" collapsed="false">
      <c r="A2289" s="27"/>
      <c r="B2289" s="27"/>
      <c r="C2289" s="27"/>
      <c r="D2289" s="25" t="s">
        <v>2429</v>
      </c>
      <c r="E2289" s="28" t="n">
        <v>3070855.68</v>
      </c>
    </row>
    <row r="2290" customFormat="false" ht="12.75" hidden="false" customHeight="false" outlineLevel="2" collapsed="false">
      <c r="A2290" s="27"/>
      <c r="B2290" s="27"/>
      <c r="C2290" s="27"/>
      <c r="D2290" s="25" t="s">
        <v>2430</v>
      </c>
      <c r="E2290" s="28" t="n">
        <v>2804121.39</v>
      </c>
    </row>
    <row r="2291" customFormat="false" ht="12.75" hidden="false" customHeight="false" outlineLevel="2" collapsed="false">
      <c r="A2291" s="27"/>
      <c r="B2291" s="27"/>
      <c r="C2291" s="27"/>
      <c r="D2291" s="25" t="s">
        <v>2431</v>
      </c>
      <c r="E2291" s="28" t="n">
        <v>2817726.32</v>
      </c>
    </row>
    <row r="2292" customFormat="false" ht="12.75" hidden="false" customHeight="false" outlineLevel="2" collapsed="false">
      <c r="A2292" s="27"/>
      <c r="B2292" s="27"/>
      <c r="C2292" s="27"/>
      <c r="D2292" s="25" t="s">
        <v>2432</v>
      </c>
      <c r="E2292" s="28" t="n">
        <v>2828525.36</v>
      </c>
    </row>
    <row r="2293" customFormat="false" ht="12.75" hidden="false" customHeight="false" outlineLevel="2" collapsed="false">
      <c r="A2293" s="27"/>
      <c r="B2293" s="27"/>
      <c r="C2293" s="27"/>
      <c r="D2293" s="25" t="s">
        <v>2433</v>
      </c>
      <c r="E2293" s="28" t="n">
        <v>1103639.98</v>
      </c>
    </row>
    <row r="2294" customFormat="false" ht="12.75" hidden="false" customHeight="false" outlineLevel="2" collapsed="false">
      <c r="A2294" s="27"/>
      <c r="B2294" s="27"/>
      <c r="C2294" s="27"/>
      <c r="D2294" s="25" t="s">
        <v>2434</v>
      </c>
      <c r="E2294" s="28" t="n">
        <v>2800355.77</v>
      </c>
    </row>
    <row r="2295" customFormat="false" ht="12.75" hidden="false" customHeight="false" outlineLevel="2" collapsed="false">
      <c r="A2295" s="27"/>
      <c r="B2295" s="27"/>
      <c r="C2295" s="27"/>
      <c r="D2295" s="25" t="s">
        <v>2435</v>
      </c>
      <c r="E2295" s="28" t="n">
        <v>3068645.56</v>
      </c>
    </row>
    <row r="2296" customFormat="false" ht="12.75" hidden="false" customHeight="false" outlineLevel="2" collapsed="false">
      <c r="A2296" s="27"/>
      <c r="B2296" s="27"/>
      <c r="C2296" s="27"/>
      <c r="D2296" s="25" t="s">
        <v>2436</v>
      </c>
      <c r="E2296" s="28" t="n">
        <v>99112.07</v>
      </c>
    </row>
    <row r="2297" customFormat="false" ht="12.75" hidden="false" customHeight="false" outlineLevel="2" collapsed="false">
      <c r="A2297" s="27"/>
      <c r="B2297" s="27"/>
      <c r="C2297" s="27"/>
      <c r="D2297" s="25" t="s">
        <v>2437</v>
      </c>
      <c r="E2297" s="28" t="n">
        <v>93215.16</v>
      </c>
    </row>
    <row r="2298" customFormat="false" ht="12.75" hidden="false" customHeight="false" outlineLevel="2" collapsed="false">
      <c r="A2298" s="27"/>
      <c r="B2298" s="27"/>
      <c r="C2298" s="27"/>
      <c r="D2298" s="25" t="s">
        <v>2438</v>
      </c>
      <c r="E2298" s="28" t="n">
        <v>111726.82</v>
      </c>
    </row>
    <row r="2299" customFormat="false" ht="12.75" hidden="false" customHeight="false" outlineLevel="2" collapsed="false">
      <c r="A2299" s="27"/>
      <c r="B2299" s="27"/>
      <c r="C2299" s="27"/>
      <c r="D2299" s="25" t="s">
        <v>2439</v>
      </c>
      <c r="E2299" s="28" t="n">
        <v>109824.24</v>
      </c>
    </row>
    <row r="2300" customFormat="false" ht="12.75" hidden="false" customHeight="false" outlineLevel="2" collapsed="false">
      <c r="A2300" s="27"/>
      <c r="B2300" s="27"/>
      <c r="C2300" s="27"/>
      <c r="D2300" s="25" t="s">
        <v>2440</v>
      </c>
      <c r="E2300" s="28" t="n">
        <v>194274.47</v>
      </c>
    </row>
    <row r="2301" customFormat="false" ht="12.75" hidden="false" customHeight="false" outlineLevel="2" collapsed="false">
      <c r="A2301" s="27"/>
      <c r="B2301" s="27"/>
      <c r="C2301" s="27"/>
      <c r="D2301" s="25" t="s">
        <v>2441</v>
      </c>
      <c r="E2301" s="28" t="n">
        <v>382820.42</v>
      </c>
    </row>
    <row r="2302" customFormat="false" ht="12.75" hidden="false" customHeight="false" outlineLevel="2" collapsed="false">
      <c r="A2302" s="27"/>
      <c r="B2302" s="27"/>
      <c r="C2302" s="27"/>
      <c r="D2302" s="25" t="s">
        <v>2442</v>
      </c>
      <c r="E2302" s="28" t="n">
        <v>465741.56</v>
      </c>
    </row>
    <row r="2303" customFormat="false" ht="12.75" hidden="false" customHeight="false" outlineLevel="2" collapsed="false">
      <c r="A2303" s="27"/>
      <c r="B2303" s="27"/>
      <c r="C2303" s="27"/>
      <c r="D2303" s="25" t="s">
        <v>2443</v>
      </c>
      <c r="E2303" s="28" t="n">
        <v>19406.16</v>
      </c>
    </row>
    <row r="2304" customFormat="false" ht="12.75" hidden="false" customHeight="false" outlineLevel="2" collapsed="false">
      <c r="A2304" s="27"/>
      <c r="B2304" s="27"/>
      <c r="C2304" s="27"/>
      <c r="D2304" s="25" t="s">
        <v>2444</v>
      </c>
      <c r="E2304" s="28" t="n">
        <v>109145.62</v>
      </c>
    </row>
    <row r="2305" customFormat="false" ht="12.75" hidden="false" customHeight="false" outlineLevel="2" collapsed="false">
      <c r="A2305" s="27"/>
      <c r="B2305" s="27"/>
      <c r="C2305" s="27"/>
      <c r="D2305" s="25" t="s">
        <v>2445</v>
      </c>
      <c r="E2305" s="28" t="n">
        <v>382820.42</v>
      </c>
    </row>
    <row r="2306" customFormat="false" ht="12.75" hidden="false" customHeight="false" outlineLevel="2" collapsed="false">
      <c r="A2306" s="27"/>
      <c r="B2306" s="27"/>
      <c r="C2306" s="27"/>
      <c r="D2306" s="25" t="s">
        <v>2446</v>
      </c>
      <c r="E2306" s="28" t="n">
        <v>194535.41</v>
      </c>
    </row>
    <row r="2307" customFormat="false" ht="12.75" hidden="false" customHeight="false" outlineLevel="2" collapsed="false">
      <c r="A2307" s="27"/>
      <c r="B2307" s="27"/>
      <c r="C2307" s="27"/>
      <c r="D2307" s="25" t="s">
        <v>2447</v>
      </c>
      <c r="E2307" s="28" t="n">
        <v>42875.82</v>
      </c>
    </row>
    <row r="2308" customFormat="false" ht="12.75" hidden="false" customHeight="false" outlineLevel="2" collapsed="false">
      <c r="A2308" s="27"/>
      <c r="B2308" s="27"/>
      <c r="C2308" s="27"/>
      <c r="D2308" s="25" t="s">
        <v>2448</v>
      </c>
      <c r="E2308" s="28" t="n">
        <v>183659.13</v>
      </c>
    </row>
    <row r="2309" customFormat="false" ht="12.75" hidden="false" customHeight="false" outlineLevel="2" collapsed="false">
      <c r="A2309" s="27"/>
      <c r="B2309" s="27"/>
      <c r="C2309" s="27"/>
      <c r="D2309" s="25" t="s">
        <v>2449</v>
      </c>
      <c r="E2309" s="28" t="n">
        <v>163968.5</v>
      </c>
    </row>
    <row r="2310" customFormat="false" ht="12.75" hidden="false" customHeight="false" outlineLevel="2" collapsed="false">
      <c r="A2310" s="27"/>
      <c r="B2310" s="27"/>
      <c r="C2310" s="27"/>
      <c r="D2310" s="25" t="s">
        <v>2450</v>
      </c>
      <c r="E2310" s="28" t="n">
        <v>188421.71</v>
      </c>
    </row>
    <row r="2311" customFormat="false" ht="12.75" hidden="false" customHeight="false" outlineLevel="2" collapsed="false">
      <c r="A2311" s="27"/>
      <c r="B2311" s="27"/>
      <c r="C2311" s="27"/>
      <c r="D2311" s="25" t="s">
        <v>2451</v>
      </c>
      <c r="E2311" s="28" t="n">
        <v>462543.98</v>
      </c>
    </row>
    <row r="2312" customFormat="false" ht="12.75" hidden="false" customHeight="false" outlineLevel="2" collapsed="false">
      <c r="A2312" s="27"/>
      <c r="B2312" s="27"/>
      <c r="C2312" s="27"/>
      <c r="D2312" s="25" t="s">
        <v>2452</v>
      </c>
      <c r="E2312" s="28" t="n">
        <v>295478.82</v>
      </c>
    </row>
    <row r="2313" customFormat="false" ht="12.75" hidden="false" customHeight="false" outlineLevel="2" collapsed="false">
      <c r="A2313" s="27"/>
      <c r="B2313" s="27"/>
      <c r="C2313" s="27"/>
      <c r="D2313" s="25" t="s">
        <v>2453</v>
      </c>
      <c r="E2313" s="28" t="n">
        <v>408986.88</v>
      </c>
    </row>
    <row r="2314" customFormat="false" ht="12.75" hidden="false" customHeight="false" outlineLevel="2" collapsed="false">
      <c r="A2314" s="27"/>
      <c r="B2314" s="27"/>
      <c r="C2314" s="27"/>
      <c r="D2314" s="25" t="s">
        <v>2454</v>
      </c>
      <c r="E2314" s="28" t="n">
        <v>132871.09</v>
      </c>
    </row>
    <row r="2315" customFormat="false" ht="12.75" hidden="false" customHeight="false" outlineLevel="2" collapsed="false">
      <c r="A2315" s="27"/>
      <c r="B2315" s="27"/>
      <c r="C2315" s="27"/>
      <c r="D2315" s="25" t="s">
        <v>2455</v>
      </c>
      <c r="E2315" s="28" t="n">
        <v>157168.46</v>
      </c>
    </row>
    <row r="2316" customFormat="false" ht="12.75" hidden="false" customHeight="false" outlineLevel="2" collapsed="false">
      <c r="A2316" s="27"/>
      <c r="B2316" s="27"/>
      <c r="C2316" s="27"/>
      <c r="D2316" s="25" t="s">
        <v>2456</v>
      </c>
      <c r="E2316" s="28" t="n">
        <v>397476.27</v>
      </c>
    </row>
    <row r="2317" customFormat="false" ht="12.75" hidden="false" customHeight="false" outlineLevel="2" collapsed="false">
      <c r="A2317" s="27"/>
      <c r="B2317" s="27"/>
      <c r="C2317" s="27"/>
      <c r="D2317" s="25" t="s">
        <v>2457</v>
      </c>
      <c r="E2317" s="28" t="n">
        <v>92850.61</v>
      </c>
    </row>
    <row r="2318" customFormat="false" ht="12.75" hidden="false" customHeight="false" outlineLevel="2" collapsed="false">
      <c r="A2318" s="27"/>
      <c r="B2318" s="27"/>
      <c r="C2318" s="27"/>
      <c r="D2318" s="25" t="s">
        <v>2458</v>
      </c>
      <c r="E2318" s="28" t="n">
        <v>80783.53</v>
      </c>
    </row>
    <row r="2319" customFormat="false" ht="12.75" hidden="false" customHeight="false" outlineLevel="2" collapsed="false">
      <c r="A2319" s="27"/>
      <c r="B2319" s="27"/>
      <c r="C2319" s="27"/>
      <c r="D2319" s="25" t="s">
        <v>2459</v>
      </c>
      <c r="E2319" s="28" t="n">
        <v>43958.51</v>
      </c>
    </row>
    <row r="2320" customFormat="false" ht="12.75" hidden="false" customHeight="false" outlineLevel="2" collapsed="false">
      <c r="A2320" s="27"/>
      <c r="B2320" s="27"/>
      <c r="C2320" s="27"/>
      <c r="D2320" s="25" t="s">
        <v>2460</v>
      </c>
      <c r="E2320" s="28" t="n">
        <v>22278.87</v>
      </c>
    </row>
    <row r="2321" customFormat="false" ht="12.75" hidden="false" customHeight="false" outlineLevel="2" collapsed="false">
      <c r="A2321" s="27"/>
      <c r="B2321" s="27"/>
      <c r="C2321" s="27"/>
      <c r="D2321" s="25" t="s">
        <v>2461</v>
      </c>
      <c r="E2321" s="28" t="n">
        <v>98647.84</v>
      </c>
    </row>
    <row r="2322" customFormat="false" ht="12.75" hidden="false" customHeight="false" outlineLevel="2" collapsed="false">
      <c r="A2322" s="27"/>
      <c r="B2322" s="27"/>
      <c r="C2322" s="27"/>
      <c r="D2322" s="25" t="s">
        <v>2462</v>
      </c>
      <c r="E2322" s="28" t="n">
        <v>183502.21</v>
      </c>
    </row>
    <row r="2323" customFormat="false" ht="12.75" hidden="false" customHeight="false" outlineLevel="2" collapsed="false">
      <c r="A2323" s="27"/>
      <c r="B2323" s="27"/>
      <c r="C2323" s="27"/>
      <c r="D2323" s="25" t="s">
        <v>2463</v>
      </c>
      <c r="E2323" s="28" t="n">
        <v>70721.8</v>
      </c>
    </row>
    <row r="2324" customFormat="false" ht="12.75" hidden="false" customHeight="false" outlineLevel="2" collapsed="false">
      <c r="A2324" s="27"/>
      <c r="B2324" s="27"/>
      <c r="C2324" s="27"/>
      <c r="D2324" s="25" t="s">
        <v>2464</v>
      </c>
      <c r="E2324" s="28" t="n">
        <v>245065.06</v>
      </c>
    </row>
    <row r="2325" customFormat="false" ht="12.75" hidden="false" customHeight="false" outlineLevel="2" collapsed="false">
      <c r="A2325" s="27"/>
      <c r="B2325" s="27"/>
      <c r="C2325" s="27"/>
      <c r="D2325" s="25" t="s">
        <v>2465</v>
      </c>
      <c r="E2325" s="28" t="n">
        <v>184698.52</v>
      </c>
    </row>
    <row r="2326" customFormat="false" ht="12.75" hidden="false" customHeight="false" outlineLevel="2" collapsed="false">
      <c r="A2326" s="27"/>
      <c r="B2326" s="27"/>
      <c r="C2326" s="27"/>
      <c r="D2326" s="25" t="s">
        <v>2466</v>
      </c>
      <c r="E2326" s="28" t="n">
        <v>68270.8</v>
      </c>
    </row>
    <row r="2327" customFormat="false" ht="12.75" hidden="false" customHeight="false" outlineLevel="2" collapsed="false">
      <c r="A2327" s="27"/>
      <c r="B2327" s="27"/>
      <c r="C2327" s="27"/>
      <c r="D2327" s="25" t="s">
        <v>2467</v>
      </c>
      <c r="E2327" s="28" t="n">
        <v>54853.52</v>
      </c>
    </row>
    <row r="2328" customFormat="false" ht="12.75" hidden="false" customHeight="false" outlineLevel="2" collapsed="false">
      <c r="A2328" s="27"/>
      <c r="B2328" s="27"/>
      <c r="C2328" s="27"/>
      <c r="D2328" s="25" t="s">
        <v>2468</v>
      </c>
      <c r="E2328" s="28" t="n">
        <v>177337.12</v>
      </c>
    </row>
    <row r="2329" customFormat="false" ht="12.75" hidden="false" customHeight="false" outlineLevel="2" collapsed="false">
      <c r="A2329" s="27"/>
      <c r="B2329" s="27"/>
      <c r="C2329" s="27"/>
      <c r="D2329" s="25" t="s">
        <v>2469</v>
      </c>
      <c r="E2329" s="28" t="n">
        <v>76419.41</v>
      </c>
    </row>
    <row r="2330" customFormat="false" ht="12.75" hidden="false" customHeight="false" outlineLevel="2" collapsed="false">
      <c r="A2330" s="27"/>
      <c r="B2330" s="27"/>
      <c r="C2330" s="27"/>
      <c r="D2330" s="25" t="s">
        <v>2470</v>
      </c>
      <c r="E2330" s="28" t="n">
        <v>75264.05</v>
      </c>
    </row>
    <row r="2331" customFormat="false" ht="12.75" hidden="false" customHeight="false" outlineLevel="2" collapsed="false">
      <c r="A2331" s="27"/>
      <c r="B2331" s="27"/>
      <c r="C2331" s="27"/>
      <c r="D2331" s="25" t="s">
        <v>2471</v>
      </c>
      <c r="E2331" s="28" t="n">
        <v>45919.16</v>
      </c>
    </row>
    <row r="2332" customFormat="false" ht="12.75" hidden="false" customHeight="false" outlineLevel="2" collapsed="false">
      <c r="A2332" s="27"/>
      <c r="B2332" s="27"/>
      <c r="C2332" s="27"/>
      <c r="D2332" s="25" t="s">
        <v>2472</v>
      </c>
      <c r="E2332" s="28" t="n">
        <v>32470.79</v>
      </c>
    </row>
    <row r="2333" customFormat="false" ht="12.75" hidden="false" customHeight="false" outlineLevel="2" collapsed="false">
      <c r="A2333" s="27"/>
      <c r="B2333" s="27"/>
      <c r="C2333" s="27"/>
      <c r="D2333" s="25" t="s">
        <v>2473</v>
      </c>
      <c r="E2333" s="28" t="n">
        <v>112636.71</v>
      </c>
    </row>
    <row r="2334" customFormat="false" ht="12.75" hidden="false" customHeight="false" outlineLevel="2" collapsed="false">
      <c r="A2334" s="27"/>
      <c r="B2334" s="27"/>
      <c r="C2334" s="27"/>
      <c r="D2334" s="25" t="s">
        <v>2474</v>
      </c>
      <c r="E2334" s="28" t="n">
        <v>341868.31</v>
      </c>
    </row>
    <row r="2335" customFormat="false" ht="12.75" hidden="false" customHeight="false" outlineLevel="2" collapsed="false">
      <c r="A2335" s="27"/>
      <c r="B2335" s="27"/>
      <c r="C2335" s="27"/>
      <c r="D2335" s="25" t="s">
        <v>2475</v>
      </c>
      <c r="E2335" s="28" t="n">
        <v>53309.47</v>
      </c>
    </row>
    <row r="2336" customFormat="false" ht="12.75" hidden="false" customHeight="false" outlineLevel="2" collapsed="false">
      <c r="A2336" s="27"/>
      <c r="B2336" s="27"/>
      <c r="C2336" s="27"/>
      <c r="D2336" s="25" t="s">
        <v>2476</v>
      </c>
      <c r="E2336" s="28" t="n">
        <v>127068.04</v>
      </c>
    </row>
    <row r="2337" customFormat="false" ht="12.75" hidden="false" customHeight="false" outlineLevel="2" collapsed="false">
      <c r="A2337" s="27"/>
      <c r="B2337" s="27"/>
      <c r="C2337" s="27"/>
      <c r="D2337" s="25" t="s">
        <v>2477</v>
      </c>
      <c r="E2337" s="28" t="n">
        <v>83144.75</v>
      </c>
    </row>
    <row r="2338" customFormat="false" ht="12.75" hidden="false" customHeight="false" outlineLevel="2" collapsed="false">
      <c r="A2338" s="27"/>
      <c r="B2338" s="27"/>
      <c r="C2338" s="27"/>
      <c r="D2338" s="25" t="s">
        <v>2478</v>
      </c>
      <c r="E2338" s="28" t="n">
        <v>93435.9</v>
      </c>
    </row>
    <row r="2339" customFormat="false" ht="12.75" hidden="false" customHeight="false" outlineLevel="2" collapsed="false">
      <c r="A2339" s="27"/>
      <c r="B2339" s="27"/>
      <c r="C2339" s="27"/>
      <c r="D2339" s="25" t="s">
        <v>2479</v>
      </c>
      <c r="E2339" s="28" t="n">
        <v>161442.54</v>
      </c>
    </row>
    <row r="2340" customFormat="false" ht="12.75" hidden="false" customHeight="false" outlineLevel="2" collapsed="false">
      <c r="A2340" s="27"/>
      <c r="B2340" s="27"/>
      <c r="C2340" s="27"/>
      <c r="D2340" s="25" t="s">
        <v>2480</v>
      </c>
      <c r="E2340" s="28" t="n">
        <v>185138.59</v>
      </c>
    </row>
    <row r="2341" customFormat="false" ht="12.75" hidden="false" customHeight="false" outlineLevel="2" collapsed="false">
      <c r="A2341" s="27"/>
      <c r="B2341" s="27"/>
      <c r="C2341" s="27"/>
      <c r="D2341" s="25" t="s">
        <v>2481</v>
      </c>
      <c r="E2341" s="28" t="n">
        <v>170156.77</v>
      </c>
    </row>
    <row r="2342" customFormat="false" ht="12.75" hidden="false" customHeight="false" outlineLevel="2" collapsed="false">
      <c r="A2342" s="27"/>
      <c r="B2342" s="27"/>
      <c r="C2342" s="27"/>
      <c r="D2342" s="25" t="s">
        <v>2482</v>
      </c>
      <c r="E2342" s="28" t="n">
        <v>274921.66</v>
      </c>
    </row>
    <row r="2343" customFormat="false" ht="12.75" hidden="false" customHeight="false" outlineLevel="2" collapsed="false">
      <c r="A2343" s="27"/>
      <c r="B2343" s="27"/>
      <c r="C2343" s="27"/>
      <c r="D2343" s="25" t="s">
        <v>2483</v>
      </c>
      <c r="E2343" s="28" t="n">
        <v>63068.44</v>
      </c>
    </row>
    <row r="2344" customFormat="false" ht="12.75" hidden="false" customHeight="false" outlineLevel="2" collapsed="false">
      <c r="A2344" s="27"/>
      <c r="B2344" s="27"/>
      <c r="C2344" s="27"/>
      <c r="D2344" s="25" t="s">
        <v>2484</v>
      </c>
      <c r="E2344" s="28" t="n">
        <v>199877.78</v>
      </c>
    </row>
    <row r="2345" customFormat="false" ht="12.75" hidden="false" customHeight="false" outlineLevel="2" collapsed="false">
      <c r="A2345" s="27"/>
      <c r="B2345" s="27"/>
      <c r="C2345" s="27"/>
      <c r="D2345" s="25" t="s">
        <v>2485</v>
      </c>
      <c r="E2345" s="28" t="n">
        <v>60953.8</v>
      </c>
    </row>
    <row r="2346" customFormat="false" ht="12.75" hidden="false" customHeight="false" outlineLevel="2" collapsed="false">
      <c r="A2346" s="27"/>
      <c r="B2346" s="27"/>
      <c r="C2346" s="27"/>
      <c r="D2346" s="25" t="s">
        <v>2486</v>
      </c>
      <c r="E2346" s="28" t="n">
        <v>91856.04</v>
      </c>
    </row>
    <row r="2347" customFormat="false" ht="12.75" hidden="false" customHeight="false" outlineLevel="2" collapsed="false">
      <c r="A2347" s="27"/>
      <c r="B2347" s="27"/>
      <c r="C2347" s="27"/>
      <c r="D2347" s="25" t="s">
        <v>2487</v>
      </c>
      <c r="E2347" s="28" t="n">
        <v>55269.27</v>
      </c>
    </row>
    <row r="2348" customFormat="false" ht="12.75" hidden="false" customHeight="false" outlineLevel="2" collapsed="false">
      <c r="A2348" s="27"/>
      <c r="B2348" s="27"/>
      <c r="C2348" s="27"/>
      <c r="D2348" s="25" t="s">
        <v>2488</v>
      </c>
      <c r="E2348" s="28" t="n">
        <v>130385.34</v>
      </c>
    </row>
    <row r="2349" customFormat="false" ht="12.75" hidden="false" customHeight="false" outlineLevel="2" collapsed="false">
      <c r="A2349" s="27"/>
      <c r="B2349" s="27"/>
      <c r="C2349" s="27"/>
      <c r="D2349" s="25" t="s">
        <v>2489</v>
      </c>
      <c r="E2349" s="28" t="n">
        <v>382321.85</v>
      </c>
    </row>
    <row r="2350" customFormat="false" ht="12.75" hidden="false" customHeight="false" outlineLevel="2" collapsed="false">
      <c r="A2350" s="27"/>
      <c r="B2350" s="27"/>
      <c r="C2350" s="27"/>
      <c r="D2350" s="25" t="s">
        <v>2490</v>
      </c>
      <c r="E2350" s="28" t="n">
        <v>274882.76</v>
      </c>
    </row>
    <row r="2351" customFormat="false" ht="12.75" hidden="false" customHeight="false" outlineLevel="2" collapsed="false">
      <c r="A2351" s="27"/>
      <c r="B2351" s="27"/>
      <c r="C2351" s="27"/>
      <c r="D2351" s="25" t="s">
        <v>2491</v>
      </c>
      <c r="E2351" s="28" t="n">
        <v>487394.8</v>
      </c>
    </row>
    <row r="2352" customFormat="false" ht="12.75" hidden="false" customHeight="false" outlineLevel="2" collapsed="false">
      <c r="A2352" s="27"/>
      <c r="B2352" s="27"/>
      <c r="C2352" s="27"/>
      <c r="D2352" s="25" t="s">
        <v>2492</v>
      </c>
      <c r="E2352" s="28" t="n">
        <v>430690.63</v>
      </c>
    </row>
    <row r="2353" customFormat="false" ht="12.75" hidden="false" customHeight="false" outlineLevel="2" collapsed="false">
      <c r="A2353" s="27"/>
      <c r="B2353" s="27"/>
      <c r="C2353" s="27"/>
      <c r="D2353" s="25" t="s">
        <v>2493</v>
      </c>
      <c r="E2353" s="28" t="n">
        <v>479370.01</v>
      </c>
    </row>
    <row r="2354" customFormat="false" ht="12.75" hidden="false" customHeight="false" outlineLevel="2" collapsed="false">
      <c r="A2354" s="27"/>
      <c r="B2354" s="27"/>
      <c r="C2354" s="27"/>
      <c r="D2354" s="25" t="s">
        <v>2494</v>
      </c>
      <c r="E2354" s="28" t="n">
        <v>198976.2</v>
      </c>
    </row>
    <row r="2355" customFormat="false" ht="12.75" hidden="false" customHeight="false" outlineLevel="2" collapsed="false">
      <c r="A2355" s="27"/>
      <c r="B2355" s="27"/>
      <c r="C2355" s="27"/>
      <c r="D2355" s="25" t="s">
        <v>2495</v>
      </c>
      <c r="E2355" s="28" t="n">
        <v>86265.02</v>
      </c>
    </row>
    <row r="2356" customFormat="false" ht="12.75" hidden="false" customHeight="false" outlineLevel="2" collapsed="false">
      <c r="A2356" s="27"/>
      <c r="B2356" s="27"/>
      <c r="C2356" s="27"/>
      <c r="D2356" s="25" t="s">
        <v>2496</v>
      </c>
      <c r="E2356" s="28" t="n">
        <v>276463.15</v>
      </c>
    </row>
    <row r="2357" customFormat="false" ht="12.75" hidden="false" customHeight="false" outlineLevel="2" collapsed="false">
      <c r="A2357" s="27"/>
      <c r="B2357" s="27"/>
      <c r="C2357" s="27"/>
      <c r="D2357" s="25" t="s">
        <v>2497</v>
      </c>
      <c r="E2357" s="28" t="n">
        <v>414899.56</v>
      </c>
    </row>
    <row r="2358" customFormat="false" ht="12.75" hidden="false" customHeight="false" outlineLevel="2" collapsed="false">
      <c r="A2358" s="27"/>
      <c r="B2358" s="27"/>
      <c r="C2358" s="27"/>
      <c r="D2358" s="25" t="s">
        <v>2498</v>
      </c>
      <c r="E2358" s="28" t="n">
        <v>93189.15</v>
      </c>
    </row>
    <row r="2359" customFormat="false" ht="12.75" hidden="false" customHeight="false" outlineLevel="2" collapsed="false">
      <c r="A2359" s="27"/>
      <c r="B2359" s="27"/>
      <c r="C2359" s="27"/>
      <c r="D2359" s="25" t="s">
        <v>2499</v>
      </c>
      <c r="E2359" s="28" t="n">
        <v>56298.62</v>
      </c>
    </row>
    <row r="2360" customFormat="false" ht="12.75" hidden="false" customHeight="false" outlineLevel="2" collapsed="false">
      <c r="A2360" s="27"/>
      <c r="B2360" s="27"/>
      <c r="C2360" s="27"/>
      <c r="D2360" s="25" t="s">
        <v>2500</v>
      </c>
      <c r="E2360" s="28" t="n">
        <v>149647.1</v>
      </c>
    </row>
    <row r="2361" customFormat="false" ht="12.75" hidden="false" customHeight="false" outlineLevel="2" collapsed="false">
      <c r="A2361" s="27"/>
      <c r="B2361" s="27"/>
      <c r="C2361" s="27"/>
      <c r="D2361" s="25" t="s">
        <v>2501</v>
      </c>
      <c r="E2361" s="28" t="n">
        <v>155347.04</v>
      </c>
    </row>
    <row r="2362" customFormat="false" ht="12.75" hidden="false" customHeight="false" outlineLevel="2" collapsed="false">
      <c r="A2362" s="27"/>
      <c r="B2362" s="27"/>
      <c r="C2362" s="27"/>
      <c r="D2362" s="25" t="s">
        <v>2502</v>
      </c>
      <c r="E2362" s="28" t="n">
        <v>43759.13</v>
      </c>
    </row>
    <row r="2363" customFormat="false" ht="12.75" hidden="false" customHeight="false" outlineLevel="2" collapsed="false">
      <c r="A2363" s="27"/>
      <c r="B2363" s="27"/>
      <c r="C2363" s="27"/>
      <c r="D2363" s="25" t="s">
        <v>2503</v>
      </c>
      <c r="E2363" s="28" t="n">
        <v>46717.95</v>
      </c>
    </row>
    <row r="2364" customFormat="false" ht="12.75" hidden="false" customHeight="false" outlineLevel="2" collapsed="false">
      <c r="A2364" s="27"/>
      <c r="B2364" s="27"/>
      <c r="C2364" s="27"/>
      <c r="D2364" s="25" t="s">
        <v>2504</v>
      </c>
      <c r="E2364" s="28" t="n">
        <v>141057.31</v>
      </c>
    </row>
    <row r="2365" customFormat="false" ht="12.75" hidden="false" customHeight="false" outlineLevel="2" collapsed="false">
      <c r="A2365" s="27"/>
      <c r="B2365" s="27"/>
      <c r="C2365" s="27"/>
      <c r="D2365" s="25" t="s">
        <v>2505</v>
      </c>
      <c r="E2365" s="28" t="n">
        <v>72017.27</v>
      </c>
    </row>
    <row r="2366" customFormat="false" ht="12.75" hidden="false" customHeight="false" outlineLevel="2" collapsed="false">
      <c r="A2366" s="27"/>
      <c r="B2366" s="27"/>
      <c r="C2366" s="27"/>
      <c r="D2366" s="25" t="s">
        <v>2506</v>
      </c>
      <c r="E2366" s="28" t="n">
        <v>466587.3</v>
      </c>
    </row>
    <row r="2367" customFormat="false" ht="12.75" hidden="false" customHeight="false" outlineLevel="2" collapsed="false">
      <c r="A2367" s="27"/>
      <c r="B2367" s="27"/>
      <c r="C2367" s="27"/>
      <c r="D2367" s="25" t="s">
        <v>2507</v>
      </c>
      <c r="E2367" s="28" t="n">
        <v>93128.37</v>
      </c>
    </row>
    <row r="2368" customFormat="false" ht="12.75" hidden="false" customHeight="false" outlineLevel="2" collapsed="false">
      <c r="A2368" s="27"/>
      <c r="B2368" s="27"/>
      <c r="C2368" s="27"/>
      <c r="D2368" s="25" t="s">
        <v>2508</v>
      </c>
      <c r="E2368" s="28" t="n">
        <v>78930.16</v>
      </c>
    </row>
    <row r="2369" customFormat="false" ht="12.75" hidden="false" customHeight="false" outlineLevel="2" collapsed="false">
      <c r="A2369" s="27"/>
      <c r="B2369" s="27"/>
      <c r="C2369" s="27"/>
      <c r="D2369" s="25" t="s">
        <v>2509</v>
      </c>
      <c r="E2369" s="28" t="n">
        <v>195729.79</v>
      </c>
    </row>
    <row r="2370" customFormat="false" ht="12.75" hidden="false" customHeight="false" outlineLevel="2" collapsed="false">
      <c r="A2370" s="27"/>
      <c r="B2370" s="27"/>
      <c r="C2370" s="27"/>
      <c r="D2370" s="25" t="s">
        <v>2510</v>
      </c>
      <c r="E2370" s="28" t="n">
        <v>137826.63</v>
      </c>
    </row>
    <row r="2371" customFormat="false" ht="12.75" hidden="false" customHeight="false" outlineLevel="2" collapsed="false">
      <c r="A2371" s="27"/>
      <c r="B2371" s="27"/>
      <c r="C2371" s="27"/>
      <c r="D2371" s="25" t="s">
        <v>2511</v>
      </c>
      <c r="E2371" s="28" t="n">
        <v>131157.14</v>
      </c>
    </row>
    <row r="2372" customFormat="false" ht="12.75" hidden="false" customHeight="false" outlineLevel="2" collapsed="false">
      <c r="A2372" s="27"/>
      <c r="B2372" s="27"/>
      <c r="C2372" s="27"/>
      <c r="D2372" s="25" t="s">
        <v>2512</v>
      </c>
      <c r="E2372" s="28" t="n">
        <v>478376.68</v>
      </c>
    </row>
    <row r="2373" customFormat="false" ht="12.75" hidden="false" customHeight="false" outlineLevel="2" collapsed="false">
      <c r="A2373" s="27"/>
      <c r="B2373" s="27"/>
      <c r="C2373" s="27"/>
      <c r="D2373" s="25" t="s">
        <v>2513</v>
      </c>
      <c r="E2373" s="28" t="n">
        <v>116338.41</v>
      </c>
    </row>
    <row r="2374" customFormat="false" ht="12.75" hidden="false" customHeight="false" outlineLevel="2" collapsed="false">
      <c r="A2374" s="27"/>
      <c r="B2374" s="27"/>
      <c r="C2374" s="27"/>
      <c r="D2374" s="25" t="s">
        <v>2514</v>
      </c>
      <c r="E2374" s="28" t="n">
        <v>56608.98</v>
      </c>
    </row>
    <row r="2375" customFormat="false" ht="12.75" hidden="false" customHeight="false" outlineLevel="2" collapsed="false">
      <c r="A2375" s="27"/>
      <c r="B2375" s="27"/>
      <c r="C2375" s="27"/>
      <c r="D2375" s="25" t="s">
        <v>2515</v>
      </c>
      <c r="E2375" s="28" t="n">
        <v>51691.85</v>
      </c>
    </row>
    <row r="2376" customFormat="false" ht="12.75" hidden="false" customHeight="false" outlineLevel="2" collapsed="false">
      <c r="A2376" s="27"/>
      <c r="B2376" s="27"/>
      <c r="C2376" s="27"/>
      <c r="D2376" s="25" t="s">
        <v>2516</v>
      </c>
      <c r="E2376" s="28" t="n">
        <v>476966.16</v>
      </c>
    </row>
    <row r="2377" customFormat="false" ht="12.75" hidden="false" customHeight="false" outlineLevel="2" collapsed="false">
      <c r="A2377" s="27"/>
      <c r="B2377" s="27"/>
      <c r="C2377" s="27"/>
      <c r="D2377" s="25" t="s">
        <v>2517</v>
      </c>
      <c r="E2377" s="28" t="n">
        <v>79475.57</v>
      </c>
    </row>
    <row r="2378" customFormat="false" ht="12.75" hidden="false" customHeight="false" outlineLevel="2" collapsed="false">
      <c r="A2378" s="27"/>
      <c r="B2378" s="27"/>
      <c r="C2378" s="27"/>
      <c r="D2378" s="25" t="s">
        <v>2518</v>
      </c>
      <c r="E2378" s="28" t="n">
        <v>159448.05</v>
      </c>
    </row>
    <row r="2379" customFormat="false" ht="12.75" hidden="false" customHeight="false" outlineLevel="2" collapsed="false">
      <c r="A2379" s="27"/>
      <c r="B2379" s="27"/>
      <c r="C2379" s="27"/>
      <c r="D2379" s="25" t="s">
        <v>2519</v>
      </c>
      <c r="E2379" s="28" t="n">
        <v>138333.9</v>
      </c>
    </row>
    <row r="2380" customFormat="false" ht="12.75" hidden="false" customHeight="false" outlineLevel="2" collapsed="false">
      <c r="A2380" s="27"/>
      <c r="B2380" s="27"/>
      <c r="C2380" s="27"/>
      <c r="D2380" s="25" t="s">
        <v>2520</v>
      </c>
      <c r="E2380" s="28" t="n">
        <v>188889.99</v>
      </c>
    </row>
    <row r="2381" customFormat="false" ht="12.75" hidden="false" customHeight="false" outlineLevel="2" collapsed="false">
      <c r="A2381" s="27"/>
      <c r="B2381" s="27"/>
      <c r="C2381" s="27"/>
      <c r="D2381" s="25" t="s">
        <v>2521</v>
      </c>
      <c r="E2381" s="28" t="n">
        <v>64046.01</v>
      </c>
    </row>
    <row r="2382" customFormat="false" ht="12.75" hidden="false" customHeight="false" outlineLevel="2" collapsed="false">
      <c r="A2382" s="27"/>
      <c r="B2382" s="27"/>
      <c r="C2382" s="27"/>
      <c r="D2382" s="25" t="s">
        <v>2522</v>
      </c>
      <c r="E2382" s="28" t="n">
        <v>31353.33</v>
      </c>
    </row>
    <row r="2383" customFormat="false" ht="12.75" hidden="false" customHeight="false" outlineLevel="2" collapsed="false">
      <c r="A2383" s="27"/>
      <c r="B2383" s="27"/>
      <c r="C2383" s="27"/>
      <c r="D2383" s="25" t="s">
        <v>2523</v>
      </c>
      <c r="E2383" s="28" t="n">
        <v>20734.51</v>
      </c>
    </row>
    <row r="2384" customFormat="false" ht="12.75" hidden="false" customHeight="false" outlineLevel="2" collapsed="false">
      <c r="A2384" s="27"/>
      <c r="B2384" s="27"/>
      <c r="C2384" s="27"/>
      <c r="D2384" s="25" t="s">
        <v>2524</v>
      </c>
      <c r="E2384" s="28" t="n">
        <v>488331.79</v>
      </c>
    </row>
    <row r="2385" customFormat="false" ht="12.75" hidden="false" customHeight="false" outlineLevel="2" collapsed="false">
      <c r="A2385" s="27"/>
      <c r="B2385" s="27"/>
      <c r="C2385" s="27"/>
      <c r="D2385" s="25" t="s">
        <v>2525</v>
      </c>
      <c r="E2385" s="28" t="n">
        <v>60403.8</v>
      </c>
    </row>
    <row r="2386" customFormat="false" ht="12.75" hidden="false" customHeight="false" outlineLevel="2" collapsed="false">
      <c r="A2386" s="27"/>
      <c r="B2386" s="27"/>
      <c r="C2386" s="27"/>
      <c r="D2386" s="25" t="s">
        <v>2526</v>
      </c>
      <c r="E2386" s="28" t="n">
        <v>177222.93</v>
      </c>
    </row>
    <row r="2387" customFormat="false" ht="12.75" hidden="false" customHeight="false" outlineLevel="2" collapsed="false">
      <c r="A2387" s="27"/>
      <c r="B2387" s="27"/>
      <c r="C2387" s="27"/>
      <c r="D2387" s="25" t="s">
        <v>2527</v>
      </c>
      <c r="E2387" s="28" t="n">
        <v>83534.16</v>
      </c>
    </row>
    <row r="2388" customFormat="false" ht="12.75" hidden="false" customHeight="false" outlineLevel="2" collapsed="false">
      <c r="A2388" s="27"/>
      <c r="B2388" s="27"/>
      <c r="C2388" s="27"/>
      <c r="D2388" s="25" t="s">
        <v>2528</v>
      </c>
      <c r="E2388" s="28" t="n">
        <v>17980.81</v>
      </c>
    </row>
    <row r="2389" customFormat="false" ht="12.75" hidden="false" customHeight="false" outlineLevel="2" collapsed="false">
      <c r="A2389" s="27"/>
      <c r="B2389" s="27"/>
      <c r="C2389" s="27"/>
      <c r="D2389" s="25" t="s">
        <v>2529</v>
      </c>
      <c r="E2389" s="28" t="n">
        <v>195002.91</v>
      </c>
    </row>
    <row r="2390" customFormat="false" ht="12.75" hidden="false" customHeight="false" outlineLevel="2" collapsed="false">
      <c r="A2390" s="27"/>
      <c r="B2390" s="27"/>
      <c r="C2390" s="27"/>
      <c r="D2390" s="25" t="s">
        <v>2530</v>
      </c>
      <c r="E2390" s="28" t="n">
        <v>39939.2</v>
      </c>
    </row>
    <row r="2391" customFormat="false" ht="12.75" hidden="false" customHeight="false" outlineLevel="2" collapsed="false">
      <c r="A2391" s="27"/>
      <c r="B2391" s="27"/>
      <c r="C2391" s="27"/>
      <c r="D2391" s="25" t="s">
        <v>2531</v>
      </c>
      <c r="E2391" s="28" t="n">
        <v>479767.35</v>
      </c>
    </row>
    <row r="2392" customFormat="false" ht="12.75" hidden="false" customHeight="false" outlineLevel="2" collapsed="false">
      <c r="A2392" s="27"/>
      <c r="B2392" s="27"/>
      <c r="C2392" s="27"/>
      <c r="D2392" s="25" t="s">
        <v>2532</v>
      </c>
      <c r="E2392" s="28" t="n">
        <v>200000</v>
      </c>
    </row>
    <row r="2393" customFormat="false" ht="12.75" hidden="false" customHeight="false" outlineLevel="2" collapsed="false">
      <c r="A2393" s="27"/>
      <c r="B2393" s="27"/>
      <c r="C2393" s="27"/>
      <c r="D2393" s="25" t="s">
        <v>2533</v>
      </c>
      <c r="E2393" s="28" t="n">
        <v>62030.23</v>
      </c>
    </row>
    <row r="2394" customFormat="false" ht="12.75" hidden="false" customHeight="false" outlineLevel="2" collapsed="false">
      <c r="A2394" s="27"/>
      <c r="B2394" s="27"/>
      <c r="C2394" s="27"/>
      <c r="D2394" s="25" t="s">
        <v>2534</v>
      </c>
      <c r="E2394" s="28" t="n">
        <v>25104.4</v>
      </c>
    </row>
    <row r="2395" customFormat="false" ht="12.75" hidden="false" customHeight="false" outlineLevel="2" collapsed="false">
      <c r="A2395" s="27"/>
      <c r="B2395" s="27"/>
      <c r="C2395" s="27"/>
      <c r="D2395" s="25" t="s">
        <v>2535</v>
      </c>
      <c r="E2395" s="28" t="n">
        <v>180748.1</v>
      </c>
    </row>
    <row r="2396" customFormat="false" ht="12.75" hidden="false" customHeight="false" outlineLevel="2" collapsed="false">
      <c r="A2396" s="27"/>
      <c r="B2396" s="27"/>
      <c r="C2396" s="27"/>
      <c r="D2396" s="25" t="s">
        <v>2536</v>
      </c>
      <c r="E2396" s="28" t="n">
        <v>99651.29</v>
      </c>
    </row>
    <row r="2397" customFormat="false" ht="12.75" hidden="false" customHeight="false" outlineLevel="2" collapsed="false">
      <c r="A2397" s="27"/>
      <c r="B2397" s="27"/>
      <c r="C2397" s="27"/>
      <c r="D2397" s="25" t="s">
        <v>2537</v>
      </c>
      <c r="E2397" s="28" t="n">
        <v>151783.05</v>
      </c>
    </row>
    <row r="2398" customFormat="false" ht="12.75" hidden="false" customHeight="false" outlineLevel="2" collapsed="false">
      <c r="A2398" s="27"/>
      <c r="B2398" s="27"/>
      <c r="C2398" s="27"/>
      <c r="D2398" s="25" t="s">
        <v>2538</v>
      </c>
      <c r="E2398" s="28" t="n">
        <v>96301.98</v>
      </c>
    </row>
    <row r="2399" customFormat="false" ht="12.75" hidden="false" customHeight="false" outlineLevel="2" collapsed="false">
      <c r="A2399" s="27"/>
      <c r="B2399" s="27"/>
      <c r="C2399" s="27"/>
      <c r="D2399" s="25" t="s">
        <v>2539</v>
      </c>
      <c r="E2399" s="28" t="n">
        <v>429779.92</v>
      </c>
    </row>
    <row r="2400" customFormat="false" ht="12.75" hidden="false" customHeight="false" outlineLevel="2" collapsed="false">
      <c r="A2400" s="27"/>
      <c r="B2400" s="27"/>
      <c r="C2400" s="27"/>
      <c r="D2400" s="25" t="s">
        <v>2540</v>
      </c>
      <c r="E2400" s="28" t="n">
        <v>184090.96</v>
      </c>
    </row>
    <row r="2401" customFormat="false" ht="12.75" hidden="false" customHeight="false" outlineLevel="2" collapsed="false">
      <c r="A2401" s="27"/>
      <c r="B2401" s="27"/>
      <c r="C2401" s="27"/>
      <c r="D2401" s="25" t="s">
        <v>2541</v>
      </c>
      <c r="E2401" s="28" t="n">
        <v>71481.14</v>
      </c>
    </row>
    <row r="2402" customFormat="false" ht="12.75" hidden="false" customHeight="false" outlineLevel="2" collapsed="false">
      <c r="A2402" s="27"/>
      <c r="B2402" s="27"/>
      <c r="C2402" s="27"/>
      <c r="D2402" s="25" t="s">
        <v>2542</v>
      </c>
      <c r="E2402" s="28" t="n">
        <v>276222.45</v>
      </c>
    </row>
    <row r="2403" customFormat="false" ht="12.75" hidden="false" customHeight="false" outlineLevel="2" collapsed="false">
      <c r="A2403" s="27"/>
      <c r="B2403" s="27"/>
      <c r="C2403" s="27"/>
      <c r="D2403" s="25" t="s">
        <v>2543</v>
      </c>
      <c r="E2403" s="28" t="n">
        <v>68067.19</v>
      </c>
    </row>
    <row r="2404" customFormat="false" ht="12.75" hidden="false" customHeight="false" outlineLevel="2" collapsed="false">
      <c r="A2404" s="27"/>
      <c r="B2404" s="27"/>
      <c r="C2404" s="27"/>
      <c r="D2404" s="25" t="s">
        <v>2544</v>
      </c>
      <c r="E2404" s="28" t="n">
        <v>69349.12</v>
      </c>
    </row>
    <row r="2405" customFormat="false" ht="12.75" hidden="false" customHeight="false" outlineLevel="2" collapsed="false">
      <c r="A2405" s="27"/>
      <c r="B2405" s="27"/>
      <c r="C2405" s="27"/>
      <c r="D2405" s="25" t="s">
        <v>2545</v>
      </c>
      <c r="E2405" s="28" t="n">
        <v>435456.09</v>
      </c>
    </row>
    <row r="2406" customFormat="false" ht="12.75" hidden="false" customHeight="false" outlineLevel="2" collapsed="false">
      <c r="A2406" s="27"/>
      <c r="B2406" s="27"/>
      <c r="C2406" s="27"/>
      <c r="D2406" s="25" t="s">
        <v>2546</v>
      </c>
      <c r="E2406" s="28" t="n">
        <v>169808.08</v>
      </c>
    </row>
    <row r="2407" customFormat="false" ht="12.75" hidden="false" customHeight="false" outlineLevel="2" collapsed="false">
      <c r="A2407" s="27"/>
      <c r="B2407" s="27"/>
      <c r="C2407" s="27"/>
      <c r="D2407" s="25" t="s">
        <v>2547</v>
      </c>
      <c r="E2407" s="28" t="n">
        <v>198976.22</v>
      </c>
    </row>
    <row r="2408" customFormat="false" ht="12.75" hidden="false" customHeight="false" outlineLevel="2" collapsed="false">
      <c r="A2408" s="27"/>
      <c r="B2408" s="27"/>
      <c r="C2408" s="27"/>
      <c r="D2408" s="25" t="s">
        <v>2548</v>
      </c>
      <c r="E2408" s="28" t="n">
        <v>137366.44</v>
      </c>
    </row>
    <row r="2409" customFormat="false" ht="12.75" hidden="false" customHeight="false" outlineLevel="2" collapsed="false">
      <c r="A2409" s="27"/>
      <c r="B2409" s="27"/>
      <c r="C2409" s="27"/>
      <c r="D2409" s="25" t="s">
        <v>2549</v>
      </c>
      <c r="E2409" s="28" t="n">
        <v>107136</v>
      </c>
    </row>
    <row r="2410" customFormat="false" ht="12.75" hidden="false" customHeight="false" outlineLevel="2" collapsed="false">
      <c r="A2410" s="27"/>
      <c r="B2410" s="27"/>
      <c r="C2410" s="27"/>
      <c r="D2410" s="25" t="s">
        <v>2550</v>
      </c>
      <c r="E2410" s="28" t="n">
        <v>162432.79</v>
      </c>
    </row>
    <row r="2411" customFormat="false" ht="12.75" hidden="false" customHeight="false" outlineLevel="2" collapsed="false">
      <c r="A2411" s="27"/>
      <c r="B2411" s="27"/>
      <c r="C2411" s="27"/>
      <c r="D2411" s="25" t="s">
        <v>2551</v>
      </c>
      <c r="E2411" s="28" t="n">
        <v>169928.47</v>
      </c>
    </row>
    <row r="2412" customFormat="false" ht="12.75" hidden="false" customHeight="false" outlineLevel="2" collapsed="false">
      <c r="A2412" s="27"/>
      <c r="B2412" s="27"/>
      <c r="C2412" s="27"/>
      <c r="D2412" s="25" t="s">
        <v>2552</v>
      </c>
      <c r="E2412" s="28" t="n">
        <v>219982.1</v>
      </c>
    </row>
    <row r="2413" customFormat="false" ht="12.75" hidden="false" customHeight="false" outlineLevel="2" collapsed="false">
      <c r="A2413" s="27"/>
      <c r="B2413" s="27"/>
      <c r="C2413" s="27"/>
      <c r="D2413" s="25" t="s">
        <v>2553</v>
      </c>
      <c r="E2413" s="28" t="n">
        <v>107720.91</v>
      </c>
    </row>
    <row r="2414" customFormat="false" ht="12.75" hidden="false" customHeight="false" outlineLevel="2" collapsed="false">
      <c r="A2414" s="27"/>
      <c r="B2414" s="27"/>
      <c r="C2414" s="27"/>
      <c r="D2414" s="25" t="s">
        <v>2554</v>
      </c>
      <c r="E2414" s="28" t="n">
        <v>173614</v>
      </c>
    </row>
    <row r="2415" customFormat="false" ht="12.75" hidden="false" customHeight="false" outlineLevel="2" collapsed="false">
      <c r="A2415" s="27"/>
      <c r="B2415" s="27"/>
      <c r="C2415" s="27"/>
      <c r="D2415" s="25" t="s">
        <v>2555</v>
      </c>
      <c r="E2415" s="28" t="n">
        <v>95359.49</v>
      </c>
    </row>
    <row r="2416" customFormat="false" ht="12.75" hidden="false" customHeight="false" outlineLevel="2" collapsed="false">
      <c r="A2416" s="27"/>
      <c r="B2416" s="27"/>
      <c r="C2416" s="27"/>
      <c r="D2416" s="25" t="s">
        <v>2556</v>
      </c>
      <c r="E2416" s="28" t="n">
        <v>170488.82</v>
      </c>
    </row>
    <row r="2417" customFormat="false" ht="12.75" hidden="false" customHeight="false" outlineLevel="2" collapsed="false">
      <c r="A2417" s="27"/>
      <c r="B2417" s="27"/>
      <c r="C2417" s="27"/>
      <c r="D2417" s="25" t="s">
        <v>2557</v>
      </c>
      <c r="E2417" s="28" t="n">
        <v>115572.92</v>
      </c>
    </row>
    <row r="2418" customFormat="false" ht="12.75" hidden="false" customHeight="false" outlineLevel="2" collapsed="false">
      <c r="A2418" s="27"/>
      <c r="B2418" s="27"/>
      <c r="C2418" s="27"/>
      <c r="D2418" s="25" t="s">
        <v>2558</v>
      </c>
      <c r="E2418" s="28" t="n">
        <v>149773.78</v>
      </c>
    </row>
    <row r="2419" customFormat="false" ht="12.75" hidden="false" customHeight="false" outlineLevel="2" collapsed="false">
      <c r="A2419" s="27"/>
      <c r="B2419" s="27"/>
      <c r="C2419" s="27"/>
      <c r="D2419" s="25" t="s">
        <v>2559</v>
      </c>
      <c r="E2419" s="28" t="n">
        <v>33351.09</v>
      </c>
    </row>
    <row r="2420" customFormat="false" ht="12.75" hidden="false" customHeight="false" outlineLevel="2" collapsed="false">
      <c r="A2420" s="27"/>
      <c r="B2420" s="27"/>
      <c r="C2420" s="27"/>
      <c r="D2420" s="25" t="s">
        <v>2560</v>
      </c>
      <c r="E2420" s="28" t="n">
        <v>52220.67</v>
      </c>
    </row>
    <row r="2421" customFormat="false" ht="12.75" hidden="false" customHeight="false" outlineLevel="2" collapsed="false">
      <c r="A2421" s="27"/>
      <c r="B2421" s="27"/>
      <c r="C2421" s="27"/>
      <c r="D2421" s="25" t="s">
        <v>2561</v>
      </c>
      <c r="E2421" s="28" t="n">
        <v>33068.67</v>
      </c>
    </row>
    <row r="2422" customFormat="false" ht="12.75" hidden="false" customHeight="false" outlineLevel="2" collapsed="false">
      <c r="A2422" s="27"/>
      <c r="B2422" s="27"/>
      <c r="C2422" s="27"/>
      <c r="D2422" s="25" t="s">
        <v>2562</v>
      </c>
      <c r="E2422" s="28" t="n">
        <v>108498.28</v>
      </c>
    </row>
    <row r="2423" customFormat="false" ht="12.75" hidden="false" customHeight="false" outlineLevel="2" collapsed="false">
      <c r="A2423" s="27"/>
      <c r="B2423" s="27"/>
      <c r="C2423" s="27"/>
      <c r="D2423" s="25" t="s">
        <v>2563</v>
      </c>
      <c r="E2423" s="28" t="n">
        <v>77416.52</v>
      </c>
    </row>
    <row r="2424" customFormat="false" ht="12.75" hidden="false" customHeight="false" outlineLevel="2" collapsed="false">
      <c r="A2424" s="27"/>
      <c r="B2424" s="27"/>
      <c r="C2424" s="27"/>
      <c r="D2424" s="25" t="s">
        <v>2564</v>
      </c>
      <c r="E2424" s="28" t="n">
        <v>39826.73</v>
      </c>
    </row>
    <row r="2425" customFormat="false" ht="12.75" hidden="false" customHeight="false" outlineLevel="2" collapsed="false">
      <c r="A2425" s="27"/>
      <c r="B2425" s="27"/>
      <c r="C2425" s="27"/>
      <c r="D2425" s="25" t="s">
        <v>2565</v>
      </c>
      <c r="E2425" s="28" t="n">
        <v>94422.03</v>
      </c>
    </row>
    <row r="2426" customFormat="false" ht="12.75" hidden="false" customHeight="false" outlineLevel="2" collapsed="false">
      <c r="A2426" s="27"/>
      <c r="B2426" s="27"/>
      <c r="C2426" s="27"/>
      <c r="D2426" s="25" t="s">
        <v>2566</v>
      </c>
      <c r="E2426" s="28" t="n">
        <v>200023.24</v>
      </c>
    </row>
    <row r="2427" customFormat="false" ht="12.75" hidden="false" customHeight="false" outlineLevel="2" collapsed="false">
      <c r="A2427" s="27"/>
      <c r="B2427" s="27"/>
      <c r="C2427" s="27"/>
      <c r="D2427" s="25" t="s">
        <v>2567</v>
      </c>
      <c r="E2427" s="28" t="n">
        <v>168876.69</v>
      </c>
    </row>
    <row r="2428" customFormat="false" ht="12.75" hidden="false" customHeight="false" outlineLevel="2" collapsed="false">
      <c r="A2428" s="27"/>
      <c r="B2428" s="27"/>
      <c r="C2428" s="27"/>
      <c r="D2428" s="25" t="s">
        <v>2568</v>
      </c>
      <c r="E2428" s="28" t="n">
        <v>195485.34</v>
      </c>
    </row>
    <row r="2429" customFormat="false" ht="12.75" hidden="false" customHeight="false" outlineLevel="2" collapsed="false">
      <c r="A2429" s="27"/>
      <c r="B2429" s="27"/>
      <c r="C2429" s="27"/>
      <c r="D2429" s="25" t="s">
        <v>2569</v>
      </c>
      <c r="E2429" s="28" t="n">
        <v>199990.64</v>
      </c>
    </row>
    <row r="2430" customFormat="false" ht="12.75" hidden="false" customHeight="false" outlineLevel="2" collapsed="false">
      <c r="A2430" s="27"/>
      <c r="B2430" s="27"/>
      <c r="C2430" s="27"/>
      <c r="D2430" s="25" t="s">
        <v>2570</v>
      </c>
      <c r="E2430" s="28" t="n">
        <v>105745.97</v>
      </c>
    </row>
    <row r="2431" customFormat="false" ht="12.75" hidden="false" customHeight="false" outlineLevel="2" collapsed="false">
      <c r="A2431" s="27"/>
      <c r="B2431" s="27"/>
      <c r="C2431" s="27"/>
      <c r="D2431" s="25" t="s">
        <v>2571</v>
      </c>
      <c r="E2431" s="28" t="n">
        <v>53544.32</v>
      </c>
    </row>
    <row r="2432" customFormat="false" ht="12.75" hidden="false" customHeight="false" outlineLevel="2" collapsed="false">
      <c r="A2432" s="27"/>
      <c r="B2432" s="27"/>
      <c r="C2432" s="27"/>
      <c r="D2432" s="25" t="s">
        <v>2572</v>
      </c>
      <c r="E2432" s="28" t="n">
        <v>140774.09</v>
      </c>
    </row>
    <row r="2433" customFormat="false" ht="12.75" hidden="false" customHeight="false" outlineLevel="2" collapsed="false">
      <c r="A2433" s="27"/>
      <c r="B2433" s="27"/>
      <c r="C2433" s="27"/>
      <c r="D2433" s="25" t="s">
        <v>2573</v>
      </c>
      <c r="E2433" s="28" t="n">
        <v>176000.69</v>
      </c>
    </row>
    <row r="2434" customFormat="false" ht="12.75" hidden="false" customHeight="false" outlineLevel="2" collapsed="false">
      <c r="A2434" s="27"/>
      <c r="B2434" s="27"/>
      <c r="C2434" s="27"/>
      <c r="D2434" s="25" t="s">
        <v>2574</v>
      </c>
      <c r="E2434" s="28" t="n">
        <v>85796.7</v>
      </c>
    </row>
    <row r="2435" customFormat="false" ht="12.75" hidden="false" customHeight="false" outlineLevel="2" collapsed="false">
      <c r="A2435" s="27"/>
      <c r="B2435" s="27"/>
      <c r="C2435" s="27"/>
      <c r="D2435" s="25" t="s">
        <v>2575</v>
      </c>
      <c r="E2435" s="28" t="n">
        <v>465960.75</v>
      </c>
    </row>
    <row r="2436" customFormat="false" ht="12.75" hidden="false" customHeight="false" outlineLevel="2" collapsed="false">
      <c r="A2436" s="27"/>
      <c r="B2436" s="27"/>
      <c r="C2436" s="27"/>
      <c r="D2436" s="25" t="s">
        <v>2576</v>
      </c>
      <c r="E2436" s="28" t="n">
        <v>121388.47</v>
      </c>
    </row>
    <row r="2437" customFormat="false" ht="12.75" hidden="false" customHeight="false" outlineLevel="2" collapsed="false">
      <c r="A2437" s="27"/>
      <c r="B2437" s="27"/>
      <c r="C2437" s="27"/>
      <c r="D2437" s="25" t="s">
        <v>2577</v>
      </c>
      <c r="E2437" s="28" t="n">
        <v>60078.28</v>
      </c>
    </row>
    <row r="2438" customFormat="false" ht="12.75" hidden="false" customHeight="false" outlineLevel="2" collapsed="false">
      <c r="A2438" s="27"/>
      <c r="B2438" s="27"/>
      <c r="C2438" s="27"/>
      <c r="D2438" s="25" t="s">
        <v>2578</v>
      </c>
      <c r="E2438" s="28" t="n">
        <v>195527.95</v>
      </c>
    </row>
    <row r="2439" customFormat="false" ht="12.75" hidden="false" customHeight="false" outlineLevel="2" collapsed="false">
      <c r="A2439" s="27"/>
      <c r="B2439" s="27"/>
      <c r="C2439" s="27"/>
      <c r="D2439" s="25" t="s">
        <v>2579</v>
      </c>
      <c r="E2439" s="28" t="n">
        <v>127436.52</v>
      </c>
    </row>
    <row r="2440" customFormat="false" ht="12.75" hidden="false" customHeight="false" outlineLevel="2" collapsed="false">
      <c r="A2440" s="27"/>
      <c r="B2440" s="27"/>
      <c r="C2440" s="27"/>
      <c r="D2440" s="25" t="s">
        <v>2580</v>
      </c>
      <c r="E2440" s="28" t="n">
        <v>26488.75</v>
      </c>
    </row>
    <row r="2441" customFormat="false" ht="12.75" hidden="false" customHeight="false" outlineLevel="2" collapsed="false">
      <c r="A2441" s="27"/>
      <c r="B2441" s="27"/>
      <c r="C2441" s="27"/>
      <c r="D2441" s="25" t="s">
        <v>2581</v>
      </c>
      <c r="E2441" s="28" t="n">
        <v>170537.08</v>
      </c>
    </row>
    <row r="2442" customFormat="false" ht="12.75" hidden="false" customHeight="false" outlineLevel="2" collapsed="false">
      <c r="A2442" s="27"/>
      <c r="B2442" s="27"/>
      <c r="C2442" s="27"/>
      <c r="D2442" s="25" t="s">
        <v>2582</v>
      </c>
      <c r="E2442" s="28" t="n">
        <v>263006.77</v>
      </c>
    </row>
    <row r="2443" customFormat="false" ht="12.75" hidden="false" customHeight="false" outlineLevel="2" collapsed="false">
      <c r="A2443" s="27"/>
      <c r="B2443" s="27"/>
      <c r="C2443" s="27"/>
      <c r="D2443" s="25" t="s">
        <v>2583</v>
      </c>
      <c r="E2443" s="28" t="n">
        <v>69734.78</v>
      </c>
    </row>
    <row r="2444" customFormat="false" ht="12.75" hidden="false" customHeight="false" outlineLevel="2" collapsed="false">
      <c r="A2444" s="27"/>
      <c r="B2444" s="27"/>
      <c r="C2444" s="27"/>
      <c r="D2444" s="25" t="s">
        <v>2584</v>
      </c>
      <c r="E2444" s="28" t="n">
        <v>45503.88</v>
      </c>
    </row>
    <row r="2445" customFormat="false" ht="12.75" hidden="false" customHeight="false" outlineLevel="2" collapsed="false">
      <c r="A2445" s="27"/>
      <c r="B2445" s="27"/>
      <c r="C2445" s="27"/>
      <c r="D2445" s="25" t="s">
        <v>2585</v>
      </c>
      <c r="E2445" s="28" t="n">
        <v>57974.66</v>
      </c>
    </row>
    <row r="2446" customFormat="false" ht="12.75" hidden="false" customHeight="false" outlineLevel="2" collapsed="false">
      <c r="A2446" s="27"/>
      <c r="B2446" s="27"/>
      <c r="C2446" s="27"/>
      <c r="D2446" s="25" t="s">
        <v>2586</v>
      </c>
      <c r="E2446" s="28" t="n">
        <v>91329.42</v>
      </c>
    </row>
    <row r="2447" customFormat="false" ht="12.75" hidden="false" customHeight="false" outlineLevel="2" collapsed="false">
      <c r="A2447" s="27"/>
      <c r="B2447" s="27"/>
      <c r="C2447" s="27"/>
      <c r="D2447" s="25" t="s">
        <v>2587</v>
      </c>
      <c r="E2447" s="28" t="n">
        <v>161110</v>
      </c>
    </row>
    <row r="2448" customFormat="false" ht="12.75" hidden="false" customHeight="false" outlineLevel="2" collapsed="false">
      <c r="A2448" s="27"/>
      <c r="B2448" s="27"/>
      <c r="C2448" s="27"/>
      <c r="D2448" s="25" t="s">
        <v>2588</v>
      </c>
      <c r="E2448" s="28" t="n">
        <v>127838.86</v>
      </c>
    </row>
    <row r="2449" customFormat="false" ht="12.75" hidden="false" customHeight="false" outlineLevel="2" collapsed="false">
      <c r="A2449" s="27"/>
      <c r="B2449" s="27"/>
      <c r="C2449" s="27"/>
      <c r="D2449" s="25" t="s">
        <v>2589</v>
      </c>
      <c r="E2449" s="28" t="n">
        <v>270711.67</v>
      </c>
    </row>
    <row r="2450" customFormat="false" ht="12.75" hidden="false" customHeight="false" outlineLevel="2" collapsed="false">
      <c r="A2450" s="27"/>
      <c r="B2450" s="27"/>
      <c r="C2450" s="27"/>
      <c r="D2450" s="25" t="s">
        <v>2590</v>
      </c>
      <c r="E2450" s="28" t="n">
        <v>61901.68</v>
      </c>
    </row>
    <row r="2451" customFormat="false" ht="12.75" hidden="false" customHeight="false" outlineLevel="2" collapsed="false">
      <c r="A2451" s="27"/>
      <c r="B2451" s="27"/>
      <c r="C2451" s="27"/>
      <c r="D2451" s="25" t="s">
        <v>2591</v>
      </c>
      <c r="E2451" s="28" t="n">
        <v>46561.79</v>
      </c>
    </row>
    <row r="2452" customFormat="false" ht="12.75" hidden="false" customHeight="false" outlineLevel="2" collapsed="false">
      <c r="A2452" s="27"/>
      <c r="B2452" s="27"/>
      <c r="C2452" s="27"/>
      <c r="D2452" s="25" t="s">
        <v>2592</v>
      </c>
      <c r="E2452" s="28" t="n">
        <v>158435.57</v>
      </c>
    </row>
    <row r="2453" customFormat="false" ht="12.75" hidden="false" customHeight="false" outlineLevel="2" collapsed="false">
      <c r="A2453" s="27"/>
      <c r="B2453" s="27"/>
      <c r="C2453" s="27"/>
      <c r="D2453" s="25" t="s">
        <v>2593</v>
      </c>
      <c r="E2453" s="28" t="n">
        <v>39799.51</v>
      </c>
    </row>
    <row r="2454" customFormat="false" ht="12.75" hidden="false" customHeight="false" outlineLevel="2" collapsed="false">
      <c r="A2454" s="27"/>
      <c r="B2454" s="27"/>
      <c r="C2454" s="27"/>
      <c r="D2454" s="25" t="s">
        <v>2594</v>
      </c>
      <c r="E2454" s="28" t="n">
        <v>122920.41</v>
      </c>
    </row>
    <row r="2455" customFormat="false" ht="12.75" hidden="false" customHeight="false" outlineLevel="2" collapsed="false">
      <c r="A2455" s="27"/>
      <c r="B2455" s="27"/>
      <c r="C2455" s="27"/>
      <c r="D2455" s="25" t="s">
        <v>2595</v>
      </c>
      <c r="E2455" s="28" t="n">
        <v>196043.6</v>
      </c>
    </row>
    <row r="2456" customFormat="false" ht="12.75" hidden="false" customHeight="false" outlineLevel="2" collapsed="false">
      <c r="A2456" s="27"/>
      <c r="B2456" s="27"/>
      <c r="C2456" s="27"/>
      <c r="D2456" s="25" t="s">
        <v>2596</v>
      </c>
      <c r="E2456" s="28" t="n">
        <v>50038.5</v>
      </c>
    </row>
    <row r="2457" customFormat="false" ht="12.75" hidden="false" customHeight="false" outlineLevel="2" collapsed="false">
      <c r="A2457" s="27"/>
      <c r="B2457" s="27"/>
      <c r="C2457" s="27"/>
      <c r="D2457" s="25" t="s">
        <v>2597</v>
      </c>
      <c r="E2457" s="28" t="n">
        <v>183102.84</v>
      </c>
    </row>
    <row r="2458" customFormat="false" ht="12.75" hidden="false" customHeight="false" outlineLevel="2" collapsed="false">
      <c r="A2458" s="27"/>
      <c r="B2458" s="27"/>
      <c r="C2458" s="27"/>
      <c r="D2458" s="25" t="s">
        <v>2598</v>
      </c>
      <c r="E2458" s="28" t="n">
        <v>146490.66</v>
      </c>
    </row>
    <row r="2459" customFormat="false" ht="12.75" hidden="false" customHeight="false" outlineLevel="2" collapsed="false">
      <c r="A2459" s="27"/>
      <c r="B2459" s="27"/>
      <c r="C2459" s="27"/>
      <c r="D2459" s="25" t="s">
        <v>2599</v>
      </c>
      <c r="E2459" s="28" t="n">
        <v>171638.91</v>
      </c>
    </row>
    <row r="2460" customFormat="false" ht="12.75" hidden="false" customHeight="false" outlineLevel="2" collapsed="false">
      <c r="A2460" s="27"/>
      <c r="B2460" s="27"/>
      <c r="C2460" s="27"/>
      <c r="D2460" s="25" t="s">
        <v>2600</v>
      </c>
      <c r="E2460" s="28" t="n">
        <v>189139.65</v>
      </c>
    </row>
    <row r="2461" customFormat="false" ht="12.75" hidden="false" customHeight="false" outlineLevel="2" collapsed="false">
      <c r="A2461" s="27"/>
      <c r="B2461" s="27"/>
      <c r="C2461" s="27"/>
      <c r="D2461" s="25" t="s">
        <v>2601</v>
      </c>
      <c r="E2461" s="28" t="n">
        <v>163310.13</v>
      </c>
    </row>
    <row r="2462" customFormat="false" ht="12.75" hidden="false" customHeight="false" outlineLevel="2" collapsed="false">
      <c r="A2462" s="27"/>
      <c r="B2462" s="27"/>
      <c r="C2462" s="27"/>
      <c r="D2462" s="25" t="s">
        <v>2602</v>
      </c>
      <c r="E2462" s="28" t="n">
        <v>43147.96</v>
      </c>
    </row>
    <row r="2463" customFormat="false" ht="12.75" hidden="false" customHeight="false" outlineLevel="2" collapsed="false">
      <c r="A2463" s="27"/>
      <c r="B2463" s="27"/>
      <c r="C2463" s="27"/>
      <c r="D2463" s="25" t="s">
        <v>2603</v>
      </c>
      <c r="E2463" s="28" t="n">
        <v>90264.92</v>
      </c>
    </row>
    <row r="2464" customFormat="false" ht="12.75" hidden="false" customHeight="false" outlineLevel="2" collapsed="false">
      <c r="A2464" s="27"/>
      <c r="B2464" s="27"/>
      <c r="C2464" s="27"/>
      <c r="D2464" s="25" t="s">
        <v>2604</v>
      </c>
      <c r="E2464" s="28" t="n">
        <v>52318.43</v>
      </c>
    </row>
    <row r="2465" customFormat="false" ht="12.75" hidden="false" customHeight="false" outlineLevel="2" collapsed="false">
      <c r="A2465" s="27"/>
      <c r="B2465" s="27"/>
      <c r="C2465" s="27"/>
      <c r="D2465" s="25" t="s">
        <v>2605</v>
      </c>
      <c r="E2465" s="28" t="n">
        <v>159130.9</v>
      </c>
    </row>
    <row r="2466" customFormat="false" ht="12.75" hidden="false" customHeight="false" outlineLevel="2" collapsed="false">
      <c r="A2466" s="27"/>
      <c r="B2466" s="27"/>
      <c r="C2466" s="27"/>
      <c r="D2466" s="25" t="s">
        <v>2606</v>
      </c>
      <c r="E2466" s="28" t="n">
        <v>88890.59</v>
      </c>
    </row>
    <row r="2467" customFormat="false" ht="12.75" hidden="false" customHeight="false" outlineLevel="2" collapsed="false">
      <c r="A2467" s="27"/>
      <c r="B2467" s="27"/>
      <c r="C2467" s="27"/>
      <c r="D2467" s="25" t="s">
        <v>2607</v>
      </c>
      <c r="E2467" s="28" t="n">
        <v>174991.62</v>
      </c>
    </row>
    <row r="2468" customFormat="false" ht="12.75" hidden="false" customHeight="false" outlineLevel="2" collapsed="false">
      <c r="A2468" s="27"/>
      <c r="B2468" s="27"/>
      <c r="C2468" s="27"/>
      <c r="D2468" s="25" t="s">
        <v>2608</v>
      </c>
      <c r="E2468" s="28" t="n">
        <v>476146.58</v>
      </c>
    </row>
    <row r="2469" customFormat="false" ht="12.75" hidden="false" customHeight="false" outlineLevel="2" collapsed="false">
      <c r="A2469" s="27"/>
      <c r="B2469" s="27"/>
      <c r="C2469" s="27"/>
      <c r="D2469" s="25" t="s">
        <v>2609</v>
      </c>
      <c r="E2469" s="28" t="n">
        <v>183918.31</v>
      </c>
    </row>
    <row r="2470" customFormat="false" ht="12.75" hidden="false" customHeight="false" outlineLevel="2" collapsed="false">
      <c r="A2470" s="27"/>
      <c r="B2470" s="27"/>
      <c r="C2470" s="27"/>
      <c r="D2470" s="25" t="s">
        <v>2610</v>
      </c>
      <c r="E2470" s="28" t="n">
        <v>82083.58</v>
      </c>
    </row>
    <row r="2471" customFormat="false" ht="12.75" hidden="false" customHeight="false" outlineLevel="2" collapsed="false">
      <c r="A2471" s="27"/>
      <c r="B2471" s="27"/>
      <c r="C2471" s="27"/>
      <c r="D2471" s="25" t="s">
        <v>2611</v>
      </c>
      <c r="E2471" s="28" t="n">
        <v>199771.1</v>
      </c>
    </row>
    <row r="2472" customFormat="false" ht="12.75" hidden="false" customHeight="false" outlineLevel="2" collapsed="false">
      <c r="A2472" s="27"/>
      <c r="B2472" s="27"/>
      <c r="C2472" s="27"/>
      <c r="D2472" s="25" t="s">
        <v>2612</v>
      </c>
      <c r="E2472" s="28" t="n">
        <v>199836.09</v>
      </c>
    </row>
    <row r="2473" customFormat="false" ht="12.75" hidden="false" customHeight="false" outlineLevel="2" collapsed="false">
      <c r="A2473" s="27"/>
      <c r="B2473" s="27"/>
      <c r="C2473" s="27"/>
      <c r="D2473" s="25" t="s">
        <v>2613</v>
      </c>
      <c r="E2473" s="28" t="n">
        <v>85949.68</v>
      </c>
    </row>
    <row r="2474" customFormat="false" ht="12.75" hidden="false" customHeight="false" outlineLevel="2" collapsed="false">
      <c r="A2474" s="27"/>
      <c r="B2474" s="27"/>
      <c r="C2474" s="27"/>
      <c r="D2474" s="25" t="s">
        <v>2614</v>
      </c>
      <c r="E2474" s="28" t="n">
        <v>206992.13</v>
      </c>
    </row>
    <row r="2475" customFormat="false" ht="12.75" hidden="false" customHeight="false" outlineLevel="2" collapsed="false">
      <c r="A2475" s="27"/>
      <c r="B2475" s="27"/>
      <c r="C2475" s="27"/>
      <c r="D2475" s="25" t="s">
        <v>2615</v>
      </c>
      <c r="E2475" s="28" t="n">
        <v>264877.39</v>
      </c>
    </row>
    <row r="2476" customFormat="false" ht="12.75" hidden="false" customHeight="false" outlineLevel="2" collapsed="false">
      <c r="A2476" s="27"/>
      <c r="B2476" s="27"/>
      <c r="C2476" s="27"/>
      <c r="D2476" s="25" t="s">
        <v>2616</v>
      </c>
      <c r="E2476" s="28" t="n">
        <v>79843.92</v>
      </c>
    </row>
    <row r="2477" customFormat="false" ht="12.75" hidden="false" customHeight="false" outlineLevel="2" collapsed="false">
      <c r="A2477" s="27"/>
      <c r="B2477" s="27"/>
      <c r="C2477" s="27"/>
      <c r="D2477" s="25" t="s">
        <v>2617</v>
      </c>
      <c r="E2477" s="28" t="n">
        <v>50527.6</v>
      </c>
    </row>
    <row r="2478" customFormat="false" ht="12.75" hidden="false" customHeight="false" outlineLevel="2" collapsed="false">
      <c r="A2478" s="27"/>
      <c r="B2478" s="27"/>
      <c r="C2478" s="27"/>
      <c r="D2478" s="25" t="s">
        <v>2618</v>
      </c>
      <c r="E2478" s="28" t="n">
        <v>157301.15</v>
      </c>
    </row>
    <row r="2479" customFormat="false" ht="12.75" hidden="false" customHeight="false" outlineLevel="2" collapsed="false">
      <c r="A2479" s="27"/>
      <c r="B2479" s="27"/>
      <c r="C2479" s="27"/>
      <c r="D2479" s="25" t="s">
        <v>2619</v>
      </c>
      <c r="E2479" s="28" t="n">
        <v>86757.62</v>
      </c>
    </row>
    <row r="2480" customFormat="false" ht="12.75" hidden="false" customHeight="false" outlineLevel="2" collapsed="false">
      <c r="A2480" s="27"/>
      <c r="B2480" s="27"/>
      <c r="C2480" s="27"/>
      <c r="D2480" s="25" t="s">
        <v>2620</v>
      </c>
      <c r="E2480" s="28" t="n">
        <v>189145.29</v>
      </c>
    </row>
    <row r="2481" customFormat="false" ht="12.75" hidden="false" customHeight="false" outlineLevel="2" collapsed="false">
      <c r="A2481" s="27"/>
      <c r="B2481" s="27"/>
      <c r="C2481" s="27"/>
      <c r="D2481" s="25" t="s">
        <v>2621</v>
      </c>
      <c r="E2481" s="28" t="n">
        <v>60453.43</v>
      </c>
    </row>
    <row r="2482" customFormat="false" ht="12.75" hidden="false" customHeight="false" outlineLevel="2" collapsed="false">
      <c r="A2482" s="27"/>
      <c r="B2482" s="27"/>
      <c r="C2482" s="27"/>
      <c r="D2482" s="25" t="s">
        <v>2622</v>
      </c>
      <c r="E2482" s="28" t="n">
        <v>94594.79</v>
      </c>
    </row>
    <row r="2483" customFormat="false" ht="12.75" hidden="false" customHeight="false" outlineLevel="2" collapsed="false">
      <c r="A2483" s="27"/>
      <c r="B2483" s="27"/>
      <c r="C2483" s="27"/>
      <c r="D2483" s="25" t="s">
        <v>2623</v>
      </c>
      <c r="E2483" s="28" t="n">
        <v>150373.09</v>
      </c>
    </row>
    <row r="2484" customFormat="false" ht="12.75" hidden="false" customHeight="false" outlineLevel="2" collapsed="false">
      <c r="A2484" s="27"/>
      <c r="B2484" s="27"/>
      <c r="C2484" s="27"/>
      <c r="D2484" s="25" t="s">
        <v>2624</v>
      </c>
      <c r="E2484" s="28" t="n">
        <v>150576.39</v>
      </c>
    </row>
    <row r="2485" customFormat="false" ht="12.75" hidden="false" customHeight="false" outlineLevel="2" collapsed="false">
      <c r="A2485" s="27"/>
      <c r="B2485" s="27"/>
      <c r="C2485" s="27"/>
      <c r="D2485" s="25" t="s">
        <v>2625</v>
      </c>
      <c r="E2485" s="28" t="n">
        <v>318651.66</v>
      </c>
    </row>
    <row r="2486" customFormat="false" ht="12.75" hidden="false" customHeight="false" outlineLevel="2" collapsed="false">
      <c r="A2486" s="27"/>
      <c r="B2486" s="27"/>
      <c r="C2486" s="27"/>
      <c r="D2486" s="25" t="s">
        <v>2626</v>
      </c>
      <c r="E2486" s="28" t="n">
        <v>120319.23</v>
      </c>
    </row>
    <row r="2487" customFormat="false" ht="12.75" hidden="false" customHeight="false" outlineLevel="2" collapsed="false">
      <c r="A2487" s="27"/>
      <c r="B2487" s="27"/>
      <c r="C2487" s="27"/>
      <c r="D2487" s="25" t="s">
        <v>2627</v>
      </c>
      <c r="E2487" s="28" t="n">
        <v>50760.32</v>
      </c>
    </row>
    <row r="2488" customFormat="false" ht="12.75" hidden="false" customHeight="false" outlineLevel="2" collapsed="false">
      <c r="A2488" s="27"/>
      <c r="B2488" s="27"/>
      <c r="C2488" s="27"/>
      <c r="D2488" s="25" t="s">
        <v>2628</v>
      </c>
      <c r="E2488" s="28" t="n">
        <v>130700.08</v>
      </c>
    </row>
    <row r="2489" customFormat="false" ht="12.75" hidden="false" customHeight="false" outlineLevel="2" collapsed="false">
      <c r="A2489" s="27"/>
      <c r="B2489" s="27"/>
      <c r="C2489" s="27"/>
      <c r="D2489" s="25" t="s">
        <v>2629</v>
      </c>
      <c r="E2489" s="28" t="n">
        <v>67463.69</v>
      </c>
    </row>
    <row r="2490" customFormat="false" ht="12.75" hidden="false" customHeight="false" outlineLevel="2" collapsed="false">
      <c r="A2490" s="27"/>
      <c r="B2490" s="27"/>
      <c r="C2490" s="27"/>
      <c r="D2490" s="25" t="s">
        <v>2630</v>
      </c>
      <c r="E2490" s="28" t="n">
        <v>172033</v>
      </c>
    </row>
    <row r="2491" customFormat="false" ht="12.75" hidden="false" customHeight="false" outlineLevel="2" collapsed="false">
      <c r="A2491" s="27"/>
      <c r="B2491" s="27"/>
      <c r="C2491" s="27"/>
      <c r="D2491" s="25" t="s">
        <v>2631</v>
      </c>
      <c r="E2491" s="28" t="n">
        <v>140907.77</v>
      </c>
    </row>
    <row r="2492" customFormat="false" ht="12.75" hidden="false" customHeight="false" outlineLevel="2" collapsed="false">
      <c r="A2492" s="27"/>
      <c r="B2492" s="27"/>
      <c r="C2492" s="27"/>
      <c r="D2492" s="25" t="s">
        <v>2632</v>
      </c>
      <c r="E2492" s="28" t="n">
        <v>199312.05</v>
      </c>
    </row>
    <row r="2493" customFormat="false" ht="12.75" hidden="false" customHeight="false" outlineLevel="2" collapsed="false">
      <c r="A2493" s="27"/>
      <c r="B2493" s="27"/>
      <c r="C2493" s="27"/>
      <c r="D2493" s="25" t="s">
        <v>2633</v>
      </c>
      <c r="E2493" s="28" t="n">
        <v>420064.2</v>
      </c>
    </row>
    <row r="2494" customFormat="false" ht="12.75" hidden="false" customHeight="false" outlineLevel="2" collapsed="false">
      <c r="A2494" s="27"/>
      <c r="B2494" s="27"/>
      <c r="C2494" s="27"/>
      <c r="D2494" s="25" t="s">
        <v>2634</v>
      </c>
      <c r="E2494" s="28" t="n">
        <v>1559332.26</v>
      </c>
    </row>
    <row r="2495" customFormat="false" ht="12.75" hidden="false" customHeight="false" outlineLevel="2" collapsed="false">
      <c r="A2495" s="27"/>
      <c r="B2495" s="27"/>
      <c r="C2495" s="27"/>
      <c r="D2495" s="25" t="s">
        <v>2635</v>
      </c>
      <c r="E2495" s="28" t="n">
        <v>58767.05</v>
      </c>
    </row>
    <row r="2496" customFormat="false" ht="12.75" hidden="false" customHeight="false" outlineLevel="2" collapsed="false">
      <c r="A2496" s="27"/>
      <c r="B2496" s="27"/>
      <c r="C2496" s="27"/>
      <c r="D2496" s="25" t="s">
        <v>2636</v>
      </c>
      <c r="E2496" s="28" t="n">
        <v>34877.91</v>
      </c>
    </row>
    <row r="2497" customFormat="false" ht="12.75" hidden="false" customHeight="false" outlineLevel="2" collapsed="false">
      <c r="A2497" s="27"/>
      <c r="B2497" s="27"/>
      <c r="C2497" s="27"/>
      <c r="D2497" s="25" t="s">
        <v>2637</v>
      </c>
      <c r="E2497" s="28" t="n">
        <v>73564.29</v>
      </c>
    </row>
    <row r="2498" customFormat="false" ht="12.75" hidden="false" customHeight="false" outlineLevel="2" collapsed="false">
      <c r="A2498" s="27"/>
      <c r="B2498" s="27"/>
      <c r="C2498" s="27"/>
      <c r="D2498" s="25" t="s">
        <v>2638</v>
      </c>
      <c r="E2498" s="28" t="n">
        <v>506310.33</v>
      </c>
    </row>
    <row r="2499" customFormat="false" ht="12.75" hidden="false" customHeight="false" outlineLevel="2" collapsed="false">
      <c r="A2499" s="27"/>
      <c r="B2499" s="27"/>
      <c r="C2499" s="27"/>
      <c r="D2499" s="25" t="s">
        <v>2639</v>
      </c>
      <c r="E2499" s="28" t="n">
        <v>192515.8</v>
      </c>
    </row>
    <row r="2500" customFormat="false" ht="12.75" hidden="false" customHeight="false" outlineLevel="2" collapsed="false">
      <c r="A2500" s="27"/>
      <c r="B2500" s="27"/>
      <c r="C2500" s="27"/>
      <c r="D2500" s="25" t="s">
        <v>2640</v>
      </c>
      <c r="E2500" s="28" t="n">
        <v>43296.49</v>
      </c>
    </row>
    <row r="2501" customFormat="false" ht="12.75" hidden="false" customHeight="false" outlineLevel="2" collapsed="false">
      <c r="A2501" s="27"/>
      <c r="B2501" s="27"/>
      <c r="C2501" s="27"/>
      <c r="D2501" s="25" t="s">
        <v>2641</v>
      </c>
      <c r="E2501" s="28" t="n">
        <v>190725.91</v>
      </c>
    </row>
    <row r="2502" customFormat="false" ht="12.75" hidden="false" customHeight="false" outlineLevel="2" collapsed="false">
      <c r="A2502" s="27"/>
      <c r="B2502" s="27"/>
      <c r="C2502" s="27"/>
      <c r="D2502" s="25" t="s">
        <v>2642</v>
      </c>
      <c r="E2502" s="28" t="n">
        <v>199044.02</v>
      </c>
    </row>
    <row r="2503" customFormat="false" ht="12.75" hidden="false" customHeight="false" outlineLevel="2" collapsed="false">
      <c r="A2503" s="27"/>
      <c r="B2503" s="27"/>
      <c r="C2503" s="27"/>
      <c r="D2503" s="25" t="s">
        <v>2643</v>
      </c>
      <c r="E2503" s="28" t="n">
        <v>104077.13</v>
      </c>
    </row>
    <row r="2504" customFormat="false" ht="12.75" hidden="false" customHeight="false" outlineLevel="2" collapsed="false">
      <c r="A2504" s="27"/>
      <c r="B2504" s="27"/>
      <c r="C2504" s="27"/>
      <c r="D2504" s="25" t="s">
        <v>2644</v>
      </c>
      <c r="E2504" s="28" t="n">
        <v>148981.07</v>
      </c>
    </row>
    <row r="2505" customFormat="false" ht="12.75" hidden="false" customHeight="false" outlineLevel="2" collapsed="false">
      <c r="A2505" s="27"/>
      <c r="B2505" s="27"/>
      <c r="C2505" s="27"/>
      <c r="D2505" s="25" t="s">
        <v>2645</v>
      </c>
      <c r="E2505" s="28" t="n">
        <v>181096.22</v>
      </c>
    </row>
    <row r="2506" customFormat="false" ht="12.75" hidden="false" customHeight="false" outlineLevel="2" collapsed="false">
      <c r="A2506" s="27"/>
      <c r="B2506" s="27"/>
      <c r="C2506" s="27"/>
      <c r="D2506" s="25" t="s">
        <v>2646</v>
      </c>
      <c r="E2506" s="28" t="n">
        <v>195473.59</v>
      </c>
    </row>
    <row r="2507" customFormat="false" ht="12.75" hidden="false" customHeight="false" outlineLevel="2" collapsed="false">
      <c r="A2507" s="27"/>
      <c r="B2507" s="27"/>
      <c r="C2507" s="27"/>
      <c r="D2507" s="25" t="s">
        <v>2647</v>
      </c>
      <c r="E2507" s="28" t="n">
        <v>189170.06</v>
      </c>
    </row>
    <row r="2508" customFormat="false" ht="12.75" hidden="false" customHeight="false" outlineLevel="2" collapsed="false">
      <c r="A2508" s="27"/>
      <c r="B2508" s="27"/>
      <c r="C2508" s="27"/>
      <c r="D2508" s="25" t="s">
        <v>2648</v>
      </c>
      <c r="E2508" s="28" t="n">
        <v>423332.03</v>
      </c>
    </row>
    <row r="2509" customFormat="false" ht="12.75" hidden="false" customHeight="false" outlineLevel="2" collapsed="false">
      <c r="A2509" s="27"/>
      <c r="B2509" s="27"/>
      <c r="C2509" s="27"/>
      <c r="D2509" s="25" t="s">
        <v>2649</v>
      </c>
      <c r="E2509" s="28" t="n">
        <v>228004.28</v>
      </c>
    </row>
    <row r="2510" customFormat="false" ht="12.75" hidden="false" customHeight="false" outlineLevel="2" collapsed="false">
      <c r="A2510" s="27"/>
      <c r="B2510" s="27"/>
      <c r="C2510" s="27"/>
      <c r="D2510" s="25" t="s">
        <v>2650</v>
      </c>
      <c r="E2510" s="28" t="n">
        <v>487225.26</v>
      </c>
    </row>
    <row r="2511" customFormat="false" ht="12.75" hidden="false" customHeight="false" outlineLevel="2" collapsed="false">
      <c r="A2511" s="27"/>
      <c r="B2511" s="27"/>
      <c r="C2511" s="27"/>
      <c r="D2511" s="25" t="s">
        <v>2651</v>
      </c>
      <c r="E2511" s="28" t="n">
        <v>194123.92</v>
      </c>
    </row>
    <row r="2512" customFormat="false" ht="12.75" hidden="false" customHeight="false" outlineLevel="2" collapsed="false">
      <c r="A2512" s="27"/>
      <c r="B2512" s="27"/>
      <c r="C2512" s="27"/>
      <c r="D2512" s="25" t="s">
        <v>2652</v>
      </c>
      <c r="E2512" s="28" t="n">
        <v>143416.15</v>
      </c>
    </row>
    <row r="2513" customFormat="false" ht="12.75" hidden="false" customHeight="false" outlineLevel="2" collapsed="false">
      <c r="A2513" s="27"/>
      <c r="B2513" s="27"/>
      <c r="C2513" s="27"/>
      <c r="D2513" s="25" t="s">
        <v>2653</v>
      </c>
      <c r="E2513" s="28" t="n">
        <v>46516.29</v>
      </c>
    </row>
    <row r="2514" customFormat="false" ht="12.75" hidden="false" customHeight="false" outlineLevel="2" collapsed="false">
      <c r="A2514" s="27"/>
      <c r="B2514" s="27"/>
      <c r="C2514" s="27"/>
      <c r="D2514" s="25" t="s">
        <v>2654</v>
      </c>
      <c r="E2514" s="28" t="n">
        <v>87480.85</v>
      </c>
    </row>
    <row r="2515" customFormat="false" ht="12.75" hidden="false" customHeight="false" outlineLevel="2" collapsed="false">
      <c r="A2515" s="27"/>
      <c r="B2515" s="27"/>
      <c r="C2515" s="27"/>
      <c r="D2515" s="25" t="s">
        <v>2655</v>
      </c>
      <c r="E2515" s="28" t="n">
        <v>48972.65</v>
      </c>
    </row>
    <row r="2516" customFormat="false" ht="12.75" hidden="false" customHeight="false" outlineLevel="2" collapsed="false">
      <c r="A2516" s="27"/>
      <c r="B2516" s="27"/>
      <c r="C2516" s="27"/>
      <c r="D2516" s="25" t="s">
        <v>2656</v>
      </c>
      <c r="E2516" s="28" t="n">
        <v>193665.8</v>
      </c>
    </row>
    <row r="2517" customFormat="false" ht="12.75" hidden="false" customHeight="false" outlineLevel="2" collapsed="false">
      <c r="A2517" s="27"/>
      <c r="B2517" s="27"/>
      <c r="C2517" s="27"/>
      <c r="D2517" s="25" t="s">
        <v>2657</v>
      </c>
      <c r="E2517" s="28" t="n">
        <v>107241.09</v>
      </c>
    </row>
    <row r="2518" customFormat="false" ht="12.75" hidden="false" customHeight="false" outlineLevel="2" collapsed="false">
      <c r="A2518" s="27"/>
      <c r="B2518" s="27"/>
      <c r="C2518" s="27"/>
      <c r="D2518" s="25" t="s">
        <v>2658</v>
      </c>
      <c r="E2518" s="28" t="n">
        <v>103936.8</v>
      </c>
    </row>
    <row r="2519" customFormat="false" ht="12.75" hidden="false" customHeight="false" outlineLevel="2" collapsed="false">
      <c r="A2519" s="27"/>
      <c r="B2519" s="27"/>
      <c r="C2519" s="27"/>
      <c r="D2519" s="25" t="s">
        <v>2659</v>
      </c>
      <c r="E2519" s="28" t="n">
        <v>29547.56</v>
      </c>
    </row>
    <row r="2520" customFormat="false" ht="12.75" hidden="false" customHeight="false" outlineLevel="2" collapsed="false">
      <c r="A2520" s="27"/>
      <c r="B2520" s="27"/>
      <c r="C2520" s="27"/>
      <c r="D2520" s="25" t="s">
        <v>2660</v>
      </c>
      <c r="E2520" s="28" t="n">
        <v>66830.48</v>
      </c>
    </row>
    <row r="2521" customFormat="false" ht="12.75" hidden="false" customHeight="false" outlineLevel="2" collapsed="false">
      <c r="A2521" s="27"/>
      <c r="B2521" s="27"/>
      <c r="C2521" s="27"/>
      <c r="D2521" s="25" t="s">
        <v>2661</v>
      </c>
      <c r="E2521" s="28" t="n">
        <v>74594.17</v>
      </c>
    </row>
    <row r="2522" customFormat="false" ht="12.75" hidden="false" customHeight="false" outlineLevel="2" collapsed="false">
      <c r="A2522" s="27"/>
      <c r="B2522" s="27"/>
      <c r="C2522" s="27"/>
      <c r="D2522" s="25" t="s">
        <v>2662</v>
      </c>
      <c r="E2522" s="28" t="n">
        <v>39817.03</v>
      </c>
    </row>
    <row r="2523" customFormat="false" ht="12.75" hidden="false" customHeight="false" outlineLevel="2" collapsed="false">
      <c r="A2523" s="27"/>
      <c r="B2523" s="27"/>
      <c r="C2523" s="27"/>
      <c r="D2523" s="25" t="s">
        <v>2663</v>
      </c>
      <c r="E2523" s="28" t="n">
        <v>193158</v>
      </c>
    </row>
    <row r="2524" customFormat="false" ht="12.75" hidden="false" customHeight="false" outlineLevel="2" collapsed="false">
      <c r="A2524" s="27"/>
      <c r="B2524" s="27"/>
      <c r="C2524" s="27"/>
      <c r="D2524" s="25" t="s">
        <v>2664</v>
      </c>
      <c r="E2524" s="28" t="n">
        <v>201724.43</v>
      </c>
    </row>
    <row r="2525" customFormat="false" ht="12.75" hidden="false" customHeight="false" outlineLevel="2" collapsed="false">
      <c r="A2525" s="27"/>
      <c r="B2525" s="27"/>
      <c r="C2525" s="27"/>
      <c r="D2525" s="25" t="s">
        <v>2665</v>
      </c>
      <c r="E2525" s="28" t="n">
        <v>242764.96</v>
      </c>
    </row>
    <row r="2526" customFormat="false" ht="12.75" hidden="false" customHeight="false" outlineLevel="2" collapsed="false">
      <c r="A2526" s="27"/>
      <c r="B2526" s="27"/>
      <c r="C2526" s="27"/>
      <c r="D2526" s="25" t="s">
        <v>2666</v>
      </c>
      <c r="E2526" s="28" t="n">
        <v>35921.04</v>
      </c>
    </row>
    <row r="2527" customFormat="false" ht="12.75" hidden="false" customHeight="false" outlineLevel="2" collapsed="false">
      <c r="A2527" s="27"/>
      <c r="B2527" s="27"/>
      <c r="C2527" s="27"/>
      <c r="D2527" s="25" t="s">
        <v>2667</v>
      </c>
      <c r="E2527" s="28" t="n">
        <v>151311.2</v>
      </c>
    </row>
    <row r="2528" customFormat="false" ht="12.75" hidden="false" customHeight="false" outlineLevel="2" collapsed="false">
      <c r="A2528" s="27"/>
      <c r="B2528" s="27"/>
      <c r="C2528" s="27"/>
      <c r="D2528" s="25" t="s">
        <v>2668</v>
      </c>
      <c r="E2528" s="28" t="n">
        <v>315009.23</v>
      </c>
    </row>
    <row r="2529" customFormat="false" ht="12.75" hidden="false" customHeight="false" outlineLevel="2" collapsed="false">
      <c r="A2529" s="27"/>
      <c r="B2529" s="27"/>
      <c r="C2529" s="27"/>
      <c r="D2529" s="25" t="s">
        <v>2669</v>
      </c>
      <c r="E2529" s="28" t="n">
        <v>473013.34</v>
      </c>
    </row>
    <row r="2530" customFormat="false" ht="12.75" hidden="false" customHeight="false" outlineLevel="2" collapsed="false">
      <c r="A2530" s="27"/>
      <c r="B2530" s="27"/>
      <c r="C2530" s="27"/>
      <c r="D2530" s="25" t="s">
        <v>2670</v>
      </c>
      <c r="E2530" s="28" t="n">
        <v>185769.84</v>
      </c>
    </row>
    <row r="2531" customFormat="false" ht="12.75" hidden="false" customHeight="false" outlineLevel="2" collapsed="false">
      <c r="A2531" s="27"/>
      <c r="B2531" s="27"/>
      <c r="C2531" s="27"/>
      <c r="D2531" s="25" t="s">
        <v>2671</v>
      </c>
      <c r="E2531" s="28" t="n">
        <v>445100.19</v>
      </c>
    </row>
    <row r="2532" customFormat="false" ht="12.75" hidden="false" customHeight="false" outlineLevel="2" collapsed="false">
      <c r="A2532" s="27"/>
      <c r="B2532" s="27"/>
      <c r="C2532" s="27"/>
      <c r="D2532" s="25" t="s">
        <v>2672</v>
      </c>
      <c r="E2532" s="28" t="n">
        <v>189125.61</v>
      </c>
    </row>
    <row r="2533" customFormat="false" ht="12.75" hidden="false" customHeight="false" outlineLevel="2" collapsed="false">
      <c r="A2533" s="27"/>
      <c r="B2533" s="27"/>
      <c r="C2533" s="27"/>
      <c r="D2533" s="25" t="s">
        <v>2673</v>
      </c>
      <c r="E2533" s="28" t="n">
        <v>100000</v>
      </c>
    </row>
    <row r="2534" customFormat="false" ht="12.75" hidden="false" customHeight="false" outlineLevel="2" collapsed="false">
      <c r="A2534" s="27"/>
      <c r="B2534" s="27"/>
      <c r="C2534" s="27"/>
      <c r="D2534" s="25" t="s">
        <v>2674</v>
      </c>
      <c r="E2534" s="28" t="n">
        <v>375295.84</v>
      </c>
    </row>
    <row r="2535" customFormat="false" ht="12.75" hidden="false" customHeight="false" outlineLevel="2" collapsed="false">
      <c r="A2535" s="27"/>
      <c r="B2535" s="27"/>
      <c r="C2535" s="27"/>
      <c r="D2535" s="25" t="s">
        <v>2675</v>
      </c>
      <c r="E2535" s="28" t="n">
        <v>29752.22</v>
      </c>
    </row>
    <row r="2536" customFormat="false" ht="12.75" hidden="false" customHeight="false" outlineLevel="2" collapsed="false">
      <c r="A2536" s="27"/>
      <c r="B2536" s="27"/>
      <c r="C2536" s="27"/>
      <c r="D2536" s="25" t="s">
        <v>2676</v>
      </c>
      <c r="E2536" s="28" t="n">
        <v>67299.55</v>
      </c>
    </row>
    <row r="2537" customFormat="false" ht="12.75" hidden="false" customHeight="false" outlineLevel="2" collapsed="false">
      <c r="A2537" s="27"/>
      <c r="B2537" s="27"/>
      <c r="C2537" s="27"/>
      <c r="D2537" s="25" t="s">
        <v>2677</v>
      </c>
      <c r="E2537" s="28" t="n">
        <v>197679.21</v>
      </c>
    </row>
    <row r="2538" customFormat="false" ht="12.75" hidden="false" customHeight="false" outlineLevel="2" collapsed="false">
      <c r="A2538" s="27"/>
      <c r="B2538" s="27"/>
      <c r="C2538" s="27"/>
      <c r="D2538" s="25" t="s">
        <v>2678</v>
      </c>
      <c r="E2538" s="28" t="n">
        <v>19362.02</v>
      </c>
    </row>
    <row r="2539" customFormat="false" ht="12.75" hidden="false" customHeight="false" outlineLevel="2" collapsed="false">
      <c r="A2539" s="27"/>
      <c r="B2539" s="27"/>
      <c r="C2539" s="27"/>
      <c r="D2539" s="25" t="s">
        <v>2679</v>
      </c>
      <c r="E2539" s="28" t="n">
        <v>188449.52</v>
      </c>
    </row>
    <row r="2540" customFormat="false" ht="12.75" hidden="false" customHeight="false" outlineLevel="2" collapsed="false">
      <c r="A2540" s="27"/>
      <c r="B2540" s="27"/>
      <c r="C2540" s="27"/>
      <c r="D2540" s="25" t="s">
        <v>2680</v>
      </c>
      <c r="E2540" s="28" t="n">
        <v>27737.5</v>
      </c>
    </row>
    <row r="2541" customFormat="false" ht="12.75" hidden="false" customHeight="false" outlineLevel="2" collapsed="false">
      <c r="A2541" s="27"/>
      <c r="B2541" s="27"/>
      <c r="C2541" s="27"/>
      <c r="D2541" s="25" t="s">
        <v>2681</v>
      </c>
      <c r="E2541" s="28" t="n">
        <v>183954.07</v>
      </c>
    </row>
    <row r="2542" customFormat="false" ht="12.75" hidden="false" customHeight="false" outlineLevel="2" collapsed="false">
      <c r="A2542" s="27"/>
      <c r="B2542" s="27"/>
      <c r="C2542" s="27"/>
      <c r="D2542" s="25" t="s">
        <v>2682</v>
      </c>
      <c r="E2542" s="28" t="n">
        <v>160617.67</v>
      </c>
    </row>
    <row r="2543" customFormat="false" ht="12.75" hidden="false" customHeight="false" outlineLevel="2" collapsed="false">
      <c r="A2543" s="27"/>
      <c r="B2543" s="27"/>
      <c r="C2543" s="27"/>
      <c r="D2543" s="25" t="s">
        <v>2683</v>
      </c>
      <c r="E2543" s="28" t="n">
        <v>28853.82</v>
      </c>
    </row>
    <row r="2544" customFormat="false" ht="12.75" hidden="false" customHeight="false" outlineLevel="2" collapsed="false">
      <c r="A2544" s="27"/>
      <c r="B2544" s="27"/>
      <c r="C2544" s="27"/>
      <c r="D2544" s="25" t="s">
        <v>2684</v>
      </c>
      <c r="E2544" s="28" t="n">
        <v>167699</v>
      </c>
    </row>
    <row r="2545" customFormat="false" ht="12.75" hidden="false" customHeight="false" outlineLevel="2" collapsed="false">
      <c r="A2545" s="27"/>
      <c r="B2545" s="27"/>
      <c r="C2545" s="27"/>
      <c r="D2545" s="25" t="s">
        <v>2685</v>
      </c>
      <c r="E2545" s="28" t="n">
        <v>120411.11</v>
      </c>
    </row>
    <row r="2546" customFormat="false" ht="12.75" hidden="false" customHeight="false" outlineLevel="2" collapsed="false">
      <c r="A2546" s="27"/>
      <c r="B2546" s="27"/>
      <c r="C2546" s="27"/>
      <c r="D2546" s="25" t="s">
        <v>2686</v>
      </c>
      <c r="E2546" s="28" t="n">
        <v>84831.1</v>
      </c>
    </row>
    <row r="2547" customFormat="false" ht="12.75" hidden="false" customHeight="false" outlineLevel="2" collapsed="false">
      <c r="A2547" s="27"/>
      <c r="B2547" s="27"/>
      <c r="C2547" s="27"/>
      <c r="D2547" s="25" t="s">
        <v>2687</v>
      </c>
      <c r="E2547" s="28" t="n">
        <v>87602.07</v>
      </c>
    </row>
    <row r="2548" customFormat="false" ht="12.75" hidden="false" customHeight="false" outlineLevel="2" collapsed="false">
      <c r="A2548" s="27"/>
      <c r="B2548" s="27"/>
      <c r="C2548" s="27"/>
      <c r="D2548" s="25" t="s">
        <v>2688</v>
      </c>
      <c r="E2548" s="28" t="n">
        <v>485933.38</v>
      </c>
    </row>
    <row r="2549" customFormat="false" ht="12.75" hidden="false" customHeight="false" outlineLevel="2" collapsed="false">
      <c r="A2549" s="27"/>
      <c r="B2549" s="27"/>
      <c r="C2549" s="27"/>
      <c r="D2549" s="25" t="s">
        <v>2689</v>
      </c>
      <c r="E2549" s="28" t="n">
        <v>339150.5</v>
      </c>
    </row>
    <row r="2550" customFormat="false" ht="12.75" hidden="false" customHeight="false" outlineLevel="2" collapsed="false">
      <c r="A2550" s="27"/>
      <c r="B2550" s="27"/>
      <c r="C2550" s="27"/>
      <c r="D2550" s="25" t="s">
        <v>2690</v>
      </c>
      <c r="E2550" s="28" t="n">
        <v>170095.6</v>
      </c>
    </row>
    <row r="2551" customFormat="false" ht="12.75" hidden="false" customHeight="false" outlineLevel="2" collapsed="false">
      <c r="A2551" s="27"/>
      <c r="B2551" s="27"/>
      <c r="C2551" s="27"/>
      <c r="D2551" s="25" t="s">
        <v>2691</v>
      </c>
      <c r="E2551" s="28" t="n">
        <v>172302.99</v>
      </c>
    </row>
    <row r="2552" customFormat="false" ht="12.75" hidden="false" customHeight="false" outlineLevel="2" collapsed="false">
      <c r="A2552" s="27"/>
      <c r="B2552" s="27"/>
      <c r="C2552" s="27"/>
      <c r="D2552" s="25" t="s">
        <v>2692</v>
      </c>
      <c r="E2552" s="28" t="n">
        <v>72717.92</v>
      </c>
    </row>
    <row r="2553" customFormat="false" ht="12.75" hidden="false" customHeight="false" outlineLevel="2" collapsed="false">
      <c r="A2553" s="27"/>
      <c r="B2553" s="27"/>
      <c r="C2553" s="27"/>
      <c r="D2553" s="25" t="s">
        <v>2693</v>
      </c>
      <c r="E2553" s="28" t="n">
        <v>164113.5</v>
      </c>
    </row>
    <row r="2554" customFormat="false" ht="12.75" hidden="false" customHeight="false" outlineLevel="2" collapsed="false">
      <c r="A2554" s="27"/>
      <c r="B2554" s="27"/>
      <c r="C2554" s="27"/>
      <c r="D2554" s="25" t="s">
        <v>2694</v>
      </c>
      <c r="E2554" s="28" t="n">
        <v>116313.98</v>
      </c>
    </row>
    <row r="2555" customFormat="false" ht="12.75" hidden="false" customHeight="false" outlineLevel="2" collapsed="false">
      <c r="A2555" s="27"/>
      <c r="B2555" s="27"/>
      <c r="C2555" s="27"/>
      <c r="D2555" s="25" t="s">
        <v>2695</v>
      </c>
      <c r="E2555" s="28" t="n">
        <v>435930.04</v>
      </c>
    </row>
    <row r="2556" customFormat="false" ht="12.75" hidden="false" customHeight="false" outlineLevel="2" collapsed="false">
      <c r="A2556" s="27"/>
      <c r="B2556" s="27"/>
      <c r="C2556" s="27"/>
      <c r="D2556" s="25" t="s">
        <v>2696</v>
      </c>
      <c r="E2556" s="28" t="n">
        <v>15636.73</v>
      </c>
    </row>
    <row r="2557" customFormat="false" ht="12.75" hidden="false" customHeight="false" outlineLevel="2" collapsed="false">
      <c r="A2557" s="27"/>
      <c r="B2557" s="27"/>
      <c r="C2557" s="27"/>
      <c r="D2557" s="25" t="s">
        <v>2697</v>
      </c>
      <c r="E2557" s="28" t="n">
        <v>16156.94</v>
      </c>
    </row>
    <row r="2558" customFormat="false" ht="12.75" hidden="false" customHeight="false" outlineLevel="2" collapsed="false">
      <c r="A2558" s="27"/>
      <c r="B2558" s="27"/>
      <c r="C2558" s="27"/>
      <c r="D2558" s="25" t="s">
        <v>2698</v>
      </c>
      <c r="E2558" s="28" t="n">
        <v>886.28</v>
      </c>
    </row>
    <row r="2559" customFormat="false" ht="12.75" hidden="false" customHeight="false" outlineLevel="2" collapsed="false">
      <c r="A2559" s="27"/>
      <c r="B2559" s="27"/>
      <c r="C2559" s="27"/>
      <c r="D2559" s="25" t="s">
        <v>2699</v>
      </c>
      <c r="E2559" s="28" t="n">
        <v>6160.79</v>
      </c>
    </row>
    <row r="2560" customFormat="false" ht="12.75" hidden="false" customHeight="false" outlineLevel="2" collapsed="false">
      <c r="A2560" s="27"/>
      <c r="B2560" s="27"/>
      <c r="C2560" s="27"/>
      <c r="D2560" s="25" t="s">
        <v>2700</v>
      </c>
      <c r="E2560" s="28" t="n">
        <v>13927.12</v>
      </c>
    </row>
    <row r="2561" customFormat="false" ht="12.75" hidden="false" customHeight="false" outlineLevel="2" collapsed="false">
      <c r="A2561" s="27"/>
      <c r="B2561" s="27"/>
      <c r="C2561" s="27"/>
      <c r="D2561" s="25" t="s">
        <v>2701</v>
      </c>
      <c r="E2561" s="28" t="n">
        <v>51072.03</v>
      </c>
    </row>
    <row r="2562" customFormat="false" ht="12.75" hidden="false" customHeight="false" outlineLevel="2" collapsed="false">
      <c r="A2562" s="27"/>
      <c r="B2562" s="27"/>
      <c r="C2562" s="27"/>
      <c r="D2562" s="25" t="s">
        <v>2702</v>
      </c>
      <c r="E2562" s="28" t="n">
        <v>56644.42</v>
      </c>
    </row>
    <row r="2563" customFormat="false" ht="12.75" hidden="false" customHeight="false" outlineLevel="2" collapsed="false">
      <c r="A2563" s="27"/>
      <c r="B2563" s="27"/>
      <c r="C2563" s="27"/>
      <c r="D2563" s="25" t="s">
        <v>2703</v>
      </c>
      <c r="E2563" s="28" t="n">
        <v>21541.52</v>
      </c>
    </row>
    <row r="2564" customFormat="false" ht="12.75" hidden="false" customHeight="false" outlineLevel="2" collapsed="false">
      <c r="A2564" s="27"/>
      <c r="B2564" s="27"/>
      <c r="C2564" s="27"/>
      <c r="D2564" s="25" t="s">
        <v>2704</v>
      </c>
      <c r="E2564" s="28" t="n">
        <v>27882.89</v>
      </c>
    </row>
    <row r="2565" customFormat="false" ht="12.75" hidden="false" customHeight="false" outlineLevel="2" collapsed="false">
      <c r="A2565" s="27"/>
      <c r="B2565" s="27"/>
      <c r="C2565" s="27"/>
      <c r="D2565" s="25" t="s">
        <v>2705</v>
      </c>
      <c r="E2565" s="28" t="n">
        <v>73690.5</v>
      </c>
    </row>
    <row r="2566" customFormat="false" ht="12.75" hidden="false" customHeight="false" outlineLevel="2" collapsed="false">
      <c r="A2566" s="27"/>
      <c r="B2566" s="27"/>
      <c r="C2566" s="27"/>
      <c r="D2566" s="25" t="s">
        <v>2706</v>
      </c>
      <c r="E2566" s="28" t="n">
        <v>20970.45</v>
      </c>
    </row>
    <row r="2567" customFormat="false" ht="12.75" hidden="false" customHeight="false" outlineLevel="2" collapsed="false">
      <c r="A2567" s="27"/>
      <c r="B2567" s="27"/>
      <c r="C2567" s="27"/>
      <c r="D2567" s="25" t="s">
        <v>2707</v>
      </c>
      <c r="E2567" s="28" t="n">
        <v>123601.87</v>
      </c>
    </row>
    <row r="2568" customFormat="false" ht="12.75" hidden="false" customHeight="false" outlineLevel="2" collapsed="false">
      <c r="A2568" s="27"/>
      <c r="B2568" s="27"/>
      <c r="C2568" s="27"/>
      <c r="D2568" s="25" t="s">
        <v>2708</v>
      </c>
      <c r="E2568" s="28" t="n">
        <v>7676.26</v>
      </c>
    </row>
    <row r="2569" customFormat="false" ht="12.75" hidden="false" customHeight="false" outlineLevel="2" collapsed="false">
      <c r="A2569" s="27"/>
      <c r="B2569" s="27"/>
      <c r="C2569" s="27"/>
      <c r="D2569" s="25" t="s">
        <v>2709</v>
      </c>
      <c r="E2569" s="28" t="n">
        <v>47863.7</v>
      </c>
    </row>
    <row r="2570" customFormat="false" ht="12.75" hidden="false" customHeight="false" outlineLevel="2" collapsed="false">
      <c r="A2570" s="27"/>
      <c r="B2570" s="27"/>
      <c r="C2570" s="27"/>
      <c r="D2570" s="25" t="s">
        <v>2710</v>
      </c>
      <c r="E2570" s="28" t="n">
        <v>75945.72</v>
      </c>
    </row>
    <row r="2571" customFormat="false" ht="12.75" hidden="false" customHeight="false" outlineLevel="2" collapsed="false">
      <c r="A2571" s="27"/>
      <c r="B2571" s="27"/>
      <c r="C2571" s="27"/>
      <c r="D2571" s="25" t="s">
        <v>2711</v>
      </c>
      <c r="E2571" s="28" t="n">
        <v>2323.57</v>
      </c>
    </row>
    <row r="2572" customFormat="false" ht="12.75" hidden="false" customHeight="false" outlineLevel="2" collapsed="false">
      <c r="A2572" s="27"/>
      <c r="B2572" s="27"/>
      <c r="C2572" s="27"/>
      <c r="D2572" s="25" t="s">
        <v>2712</v>
      </c>
      <c r="E2572" s="28" t="n">
        <v>47510.78</v>
      </c>
    </row>
    <row r="2573" customFormat="false" ht="12.75" hidden="false" customHeight="false" outlineLevel="2" collapsed="false">
      <c r="A2573" s="27"/>
      <c r="B2573" s="27"/>
      <c r="C2573" s="27"/>
      <c r="D2573" s="25" t="s">
        <v>2713</v>
      </c>
      <c r="E2573" s="28" t="n">
        <v>70952</v>
      </c>
    </row>
    <row r="2574" customFormat="false" ht="12.75" hidden="false" customHeight="false" outlineLevel="2" collapsed="false">
      <c r="A2574" s="27"/>
      <c r="B2574" s="27"/>
      <c r="C2574" s="27"/>
      <c r="D2574" s="25" t="s">
        <v>2714</v>
      </c>
      <c r="E2574" s="28" t="n">
        <v>47964.38</v>
      </c>
    </row>
    <row r="2575" customFormat="false" ht="12.75" hidden="false" customHeight="false" outlineLevel="2" collapsed="false">
      <c r="A2575" s="27"/>
      <c r="B2575" s="27"/>
      <c r="C2575" s="27"/>
      <c r="D2575" s="25" t="s">
        <v>2715</v>
      </c>
      <c r="E2575" s="28" t="n">
        <v>43971.22</v>
      </c>
    </row>
    <row r="2576" customFormat="false" ht="12.75" hidden="false" customHeight="false" outlineLevel="2" collapsed="false">
      <c r="A2576" s="27"/>
      <c r="B2576" s="27"/>
      <c r="C2576" s="27"/>
      <c r="D2576" s="25" t="s">
        <v>2716</v>
      </c>
      <c r="E2576" s="28" t="n">
        <v>19036.71</v>
      </c>
    </row>
    <row r="2577" customFormat="false" ht="12.75" hidden="false" customHeight="false" outlineLevel="2" collapsed="false">
      <c r="A2577" s="27"/>
      <c r="B2577" s="27"/>
      <c r="C2577" s="27"/>
      <c r="D2577" s="25" t="s">
        <v>2717</v>
      </c>
      <c r="E2577" s="28" t="n">
        <v>34236.2</v>
      </c>
    </row>
    <row r="2578" customFormat="false" ht="12.75" hidden="false" customHeight="false" outlineLevel="2" collapsed="false">
      <c r="A2578" s="27"/>
      <c r="B2578" s="27"/>
      <c r="C2578" s="27"/>
      <c r="D2578" s="25" t="s">
        <v>2718</v>
      </c>
      <c r="E2578" s="28" t="n">
        <v>14185.05</v>
      </c>
    </row>
    <row r="2579" customFormat="false" ht="12.75" hidden="false" customHeight="false" outlineLevel="2" collapsed="false">
      <c r="A2579" s="27"/>
      <c r="B2579" s="27"/>
      <c r="C2579" s="27"/>
      <c r="D2579" s="25" t="s">
        <v>2719</v>
      </c>
      <c r="E2579" s="28" t="n">
        <v>81636.93</v>
      </c>
    </row>
    <row r="2580" customFormat="false" ht="12.75" hidden="false" customHeight="false" outlineLevel="2" collapsed="false">
      <c r="A2580" s="27"/>
      <c r="B2580" s="27"/>
      <c r="C2580" s="27"/>
      <c r="D2580" s="25" t="s">
        <v>2720</v>
      </c>
      <c r="E2580" s="28" t="n">
        <v>17724.95</v>
      </c>
    </row>
    <row r="2581" customFormat="false" ht="12.75" hidden="false" customHeight="false" outlineLevel="2" collapsed="false">
      <c r="A2581" s="27"/>
      <c r="B2581" s="27"/>
      <c r="C2581" s="27"/>
      <c r="D2581" s="25" t="s">
        <v>2721</v>
      </c>
      <c r="E2581" s="28" t="n">
        <v>17489.21</v>
      </c>
    </row>
    <row r="2582" customFormat="false" ht="12.75" hidden="false" customHeight="false" outlineLevel="2" collapsed="false">
      <c r="A2582" s="27"/>
      <c r="B2582" s="27"/>
      <c r="C2582" s="27"/>
      <c r="D2582" s="25" t="s">
        <v>2722</v>
      </c>
      <c r="E2582" s="28" t="n">
        <v>60989.65</v>
      </c>
    </row>
    <row r="2583" customFormat="false" ht="12.75" hidden="false" customHeight="false" outlineLevel="2" collapsed="false">
      <c r="A2583" s="27"/>
      <c r="B2583" s="27"/>
      <c r="C2583" s="27"/>
      <c r="D2583" s="25" t="s">
        <v>2723</v>
      </c>
      <c r="E2583" s="28" t="n">
        <v>100000</v>
      </c>
    </row>
    <row r="2584" customFormat="false" ht="12.75" hidden="false" customHeight="false" outlineLevel="2" collapsed="false">
      <c r="A2584" s="27"/>
      <c r="B2584" s="27"/>
      <c r="C2584" s="27"/>
      <c r="D2584" s="25" t="s">
        <v>2724</v>
      </c>
      <c r="E2584" s="28" t="n">
        <v>5626.37</v>
      </c>
    </row>
    <row r="2585" customFormat="false" ht="12.75" hidden="false" customHeight="false" outlineLevel="2" collapsed="false">
      <c r="A2585" s="27"/>
      <c r="B2585" s="27"/>
      <c r="C2585" s="27"/>
      <c r="D2585" s="25" t="s">
        <v>2725</v>
      </c>
      <c r="E2585" s="28" t="n">
        <v>89398.36</v>
      </c>
    </row>
    <row r="2586" customFormat="false" ht="12.75" hidden="false" customHeight="false" outlineLevel="2" collapsed="false">
      <c r="A2586" s="27"/>
      <c r="B2586" s="27"/>
      <c r="C2586" s="27"/>
      <c r="D2586" s="25" t="s">
        <v>2726</v>
      </c>
      <c r="E2586" s="28" t="n">
        <v>47246.72</v>
      </c>
    </row>
    <row r="2587" customFormat="false" ht="12.75" hidden="false" customHeight="false" outlineLevel="2" collapsed="false">
      <c r="A2587" s="27"/>
      <c r="B2587" s="27"/>
      <c r="C2587" s="27"/>
      <c r="D2587" s="25" t="s">
        <v>2727</v>
      </c>
      <c r="E2587" s="28" t="n">
        <v>36807.34</v>
      </c>
    </row>
    <row r="2588" customFormat="false" ht="12.75" hidden="false" customHeight="false" outlineLevel="2" collapsed="false">
      <c r="A2588" s="27"/>
      <c r="B2588" s="27"/>
      <c r="C2588" s="27"/>
      <c r="D2588" s="25" t="s">
        <v>2728</v>
      </c>
      <c r="E2588" s="28" t="n">
        <v>11501.7</v>
      </c>
    </row>
    <row r="2589" customFormat="false" ht="12.75" hidden="false" customHeight="false" outlineLevel="2" collapsed="false">
      <c r="A2589" s="27"/>
      <c r="B2589" s="27"/>
      <c r="C2589" s="27"/>
      <c r="D2589" s="25" t="s">
        <v>2729</v>
      </c>
      <c r="E2589" s="28" t="n">
        <v>99581.76</v>
      </c>
    </row>
    <row r="2590" customFormat="false" ht="12.75" hidden="false" customHeight="false" outlineLevel="2" collapsed="false">
      <c r="A2590" s="27"/>
      <c r="B2590" s="27"/>
      <c r="C2590" s="27"/>
      <c r="D2590" s="25" t="s">
        <v>2730</v>
      </c>
      <c r="E2590" s="28" t="n">
        <v>123441.08</v>
      </c>
    </row>
    <row r="2591" customFormat="false" ht="12.75" hidden="false" customHeight="false" outlineLevel="2" collapsed="false">
      <c r="A2591" s="27"/>
      <c r="B2591" s="27"/>
      <c r="C2591" s="27"/>
      <c r="D2591" s="25" t="s">
        <v>2731</v>
      </c>
      <c r="E2591" s="28" t="n">
        <v>21009.02</v>
      </c>
    </row>
    <row r="2592" customFormat="false" ht="12.75" hidden="false" customHeight="false" outlineLevel="2" collapsed="false">
      <c r="A2592" s="27"/>
      <c r="B2592" s="27"/>
      <c r="C2592" s="27"/>
      <c r="D2592" s="25" t="s">
        <v>2732</v>
      </c>
      <c r="E2592" s="28" t="n">
        <v>17680.49</v>
      </c>
    </row>
    <row r="2593" customFormat="false" ht="12.75" hidden="false" customHeight="false" outlineLevel="2" collapsed="false">
      <c r="A2593" s="27"/>
      <c r="B2593" s="27"/>
      <c r="C2593" s="27"/>
      <c r="D2593" s="25" t="s">
        <v>2733</v>
      </c>
      <c r="E2593" s="28" t="n">
        <v>127813.98</v>
      </c>
    </row>
    <row r="2594" customFormat="false" ht="12.75" hidden="false" customHeight="false" outlineLevel="2" collapsed="false">
      <c r="A2594" s="27"/>
      <c r="B2594" s="27"/>
      <c r="C2594" s="27"/>
      <c r="D2594" s="25" t="s">
        <v>2734</v>
      </c>
      <c r="E2594" s="28" t="n">
        <v>99993.36</v>
      </c>
    </row>
    <row r="2595" customFormat="false" ht="12.75" hidden="false" customHeight="false" outlineLevel="2" collapsed="false">
      <c r="A2595" s="27"/>
      <c r="B2595" s="27"/>
      <c r="C2595" s="27"/>
      <c r="D2595" s="25" t="s">
        <v>2735</v>
      </c>
      <c r="E2595" s="28" t="n">
        <v>34131.65</v>
      </c>
    </row>
    <row r="2596" customFormat="false" ht="12.75" hidden="false" customHeight="false" outlineLevel="2" collapsed="false">
      <c r="A2596" s="27"/>
      <c r="B2596" s="27"/>
      <c r="C2596" s="27"/>
      <c r="D2596" s="25" t="s">
        <v>2736</v>
      </c>
      <c r="E2596" s="28" t="n">
        <v>0</v>
      </c>
    </row>
    <row r="2597" customFormat="false" ht="12.75" hidden="false" customHeight="false" outlineLevel="2" collapsed="false">
      <c r="A2597" s="27"/>
      <c r="B2597" s="27"/>
      <c r="C2597" s="27"/>
      <c r="D2597" s="25" t="s">
        <v>2737</v>
      </c>
      <c r="E2597" s="28" t="n">
        <v>8643.7</v>
      </c>
    </row>
    <row r="2598" customFormat="false" ht="12.75" hidden="false" customHeight="false" outlineLevel="2" collapsed="false">
      <c r="A2598" s="27"/>
      <c r="B2598" s="27"/>
      <c r="C2598" s="27"/>
      <c r="D2598" s="25" t="s">
        <v>2738</v>
      </c>
      <c r="E2598" s="28" t="n">
        <v>8087.26</v>
      </c>
    </row>
    <row r="2599" customFormat="false" ht="12.75" hidden="false" customHeight="false" outlineLevel="2" collapsed="false">
      <c r="A2599" s="27"/>
      <c r="B2599" s="27"/>
      <c r="C2599" s="27"/>
      <c r="D2599" s="25" t="s">
        <v>2739</v>
      </c>
      <c r="E2599" s="28" t="n">
        <v>100000</v>
      </c>
    </row>
    <row r="2600" customFormat="false" ht="12.75" hidden="false" customHeight="false" outlineLevel="2" collapsed="false">
      <c r="A2600" s="27"/>
      <c r="B2600" s="27"/>
      <c r="C2600" s="27"/>
      <c r="D2600" s="25" t="s">
        <v>2740</v>
      </c>
      <c r="E2600" s="28" t="n">
        <v>45090.62</v>
      </c>
    </row>
    <row r="2601" customFormat="false" ht="12.75" hidden="false" customHeight="false" outlineLevel="2" collapsed="false">
      <c r="A2601" s="27"/>
      <c r="B2601" s="27"/>
      <c r="C2601" s="27"/>
      <c r="D2601" s="25" t="s">
        <v>2741</v>
      </c>
      <c r="E2601" s="28" t="n">
        <v>88675.88</v>
      </c>
    </row>
    <row r="2602" customFormat="false" ht="12.75" hidden="false" customHeight="false" outlineLevel="2" collapsed="false">
      <c r="A2602" s="27"/>
      <c r="B2602" s="27"/>
      <c r="C2602" s="27"/>
      <c r="D2602" s="25" t="s">
        <v>2742</v>
      </c>
      <c r="E2602" s="28" t="n">
        <v>145942.89</v>
      </c>
    </row>
    <row r="2603" customFormat="false" ht="12.75" hidden="false" customHeight="false" outlineLevel="2" collapsed="false">
      <c r="A2603" s="27"/>
      <c r="B2603" s="27"/>
      <c r="C2603" s="27"/>
      <c r="D2603" s="25" t="s">
        <v>2743</v>
      </c>
      <c r="E2603" s="28" t="n">
        <v>4481.18</v>
      </c>
    </row>
    <row r="2604" customFormat="false" ht="12.75" hidden="false" customHeight="false" outlineLevel="2" collapsed="false">
      <c r="A2604" s="27"/>
      <c r="B2604" s="27"/>
      <c r="C2604" s="27"/>
      <c r="D2604" s="25" t="s">
        <v>2744</v>
      </c>
      <c r="E2604" s="28" t="n">
        <v>121909.68</v>
      </c>
    </row>
    <row r="2605" customFormat="false" ht="12.75" hidden="false" customHeight="false" outlineLevel="2" collapsed="false">
      <c r="A2605" s="27"/>
      <c r="B2605" s="27"/>
      <c r="C2605" s="27"/>
      <c r="D2605" s="25" t="s">
        <v>2745</v>
      </c>
      <c r="E2605" s="28" t="n">
        <v>34811.7</v>
      </c>
    </row>
    <row r="2606" customFormat="false" ht="12.75" hidden="false" customHeight="false" outlineLevel="2" collapsed="false">
      <c r="A2606" s="27"/>
      <c r="B2606" s="27"/>
      <c r="C2606" s="27"/>
      <c r="D2606" s="25" t="s">
        <v>2746</v>
      </c>
      <c r="E2606" s="28" t="n">
        <v>55699.83</v>
      </c>
    </row>
    <row r="2607" customFormat="false" ht="12.75" hidden="false" customHeight="false" outlineLevel="2" collapsed="false">
      <c r="A2607" s="27"/>
      <c r="B2607" s="27"/>
      <c r="C2607" s="27"/>
      <c r="D2607" s="25" t="s">
        <v>2747</v>
      </c>
      <c r="E2607" s="28" t="n">
        <v>21099.58</v>
      </c>
    </row>
    <row r="2608" customFormat="false" ht="12.75" hidden="false" customHeight="false" outlineLevel="2" collapsed="false">
      <c r="A2608" s="27"/>
      <c r="B2608" s="27"/>
      <c r="C2608" s="27"/>
      <c r="D2608" s="25" t="s">
        <v>2748</v>
      </c>
      <c r="E2608" s="28" t="n">
        <v>15103.24</v>
      </c>
    </row>
    <row r="2609" customFormat="false" ht="12.75" hidden="false" customHeight="false" outlineLevel="2" collapsed="false">
      <c r="A2609" s="27"/>
      <c r="B2609" s="27"/>
      <c r="C2609" s="27"/>
      <c r="D2609" s="25" t="s">
        <v>2749</v>
      </c>
      <c r="E2609" s="28" t="n">
        <v>148461.3</v>
      </c>
    </row>
    <row r="2610" customFormat="false" ht="12.75" hidden="false" customHeight="false" outlineLevel="2" collapsed="false">
      <c r="A2610" s="27"/>
      <c r="B2610" s="27"/>
      <c r="C2610" s="27"/>
      <c r="D2610" s="25" t="s">
        <v>2750</v>
      </c>
      <c r="E2610" s="28" t="n">
        <v>86593.85</v>
      </c>
    </row>
    <row r="2611" customFormat="false" ht="12.75" hidden="false" customHeight="false" outlineLevel="2" collapsed="false">
      <c r="A2611" s="27"/>
      <c r="B2611" s="27"/>
      <c r="C2611" s="27"/>
      <c r="D2611" s="25" t="s">
        <v>2751</v>
      </c>
      <c r="E2611" s="28" t="n">
        <v>50555.6</v>
      </c>
    </row>
    <row r="2612" customFormat="false" ht="12.75" hidden="false" customHeight="false" outlineLevel="2" collapsed="false">
      <c r="A2612" s="27"/>
      <c r="B2612" s="27"/>
      <c r="C2612" s="27"/>
      <c r="D2612" s="25" t="s">
        <v>2752</v>
      </c>
      <c r="E2612" s="28" t="n">
        <v>122356.8</v>
      </c>
    </row>
    <row r="2613" customFormat="false" ht="12.75" hidden="false" customHeight="false" outlineLevel="2" collapsed="false">
      <c r="A2613" s="27"/>
      <c r="B2613" s="27"/>
      <c r="C2613" s="27"/>
      <c r="D2613" s="25" t="s">
        <v>2753</v>
      </c>
      <c r="E2613" s="28" t="n">
        <v>93686.52</v>
      </c>
    </row>
    <row r="2614" customFormat="false" ht="12.75" hidden="false" customHeight="false" outlineLevel="2" collapsed="false">
      <c r="A2614" s="27"/>
      <c r="B2614" s="27"/>
      <c r="C2614" s="27"/>
      <c r="D2614" s="25" t="s">
        <v>2754</v>
      </c>
      <c r="E2614" s="28" t="n">
        <v>98428.33</v>
      </c>
    </row>
    <row r="2615" customFormat="false" ht="12.75" hidden="false" customHeight="false" outlineLevel="2" collapsed="false">
      <c r="A2615" s="27"/>
      <c r="B2615" s="27"/>
      <c r="C2615" s="27"/>
      <c r="D2615" s="25" t="s">
        <v>2755</v>
      </c>
      <c r="E2615" s="28" t="n">
        <v>103864.62</v>
      </c>
    </row>
    <row r="2616" customFormat="false" ht="12.75" hidden="false" customHeight="false" outlineLevel="2" collapsed="false">
      <c r="A2616" s="27"/>
      <c r="B2616" s="27"/>
      <c r="C2616" s="27"/>
      <c r="D2616" s="25" t="s">
        <v>2756</v>
      </c>
      <c r="E2616" s="28" t="n">
        <v>65216.97</v>
      </c>
    </row>
    <row r="2617" customFormat="false" ht="12.75" hidden="false" customHeight="false" outlineLevel="2" collapsed="false">
      <c r="A2617" s="27"/>
      <c r="B2617" s="27"/>
      <c r="C2617" s="27"/>
      <c r="D2617" s="25" t="s">
        <v>2757</v>
      </c>
      <c r="E2617" s="28" t="n">
        <v>21541.52</v>
      </c>
    </row>
    <row r="2618" customFormat="false" ht="12.75" hidden="false" customHeight="false" outlineLevel="2" collapsed="false">
      <c r="A2618" s="27"/>
      <c r="B2618" s="27"/>
      <c r="C2618" s="27"/>
      <c r="D2618" s="25" t="s">
        <v>2758</v>
      </c>
      <c r="E2618" s="28" t="n">
        <v>32304.32</v>
      </c>
    </row>
    <row r="2619" customFormat="false" ht="12.75" hidden="false" customHeight="false" outlineLevel="2" collapsed="false">
      <c r="A2619" s="27"/>
      <c r="B2619" s="27"/>
      <c r="C2619" s="27"/>
      <c r="D2619" s="25" t="s">
        <v>2759</v>
      </c>
      <c r="E2619" s="28" t="n">
        <v>158052.88</v>
      </c>
    </row>
    <row r="2620" customFormat="false" ht="12.75" hidden="false" customHeight="false" outlineLevel="2" collapsed="false">
      <c r="A2620" s="27"/>
      <c r="B2620" s="27"/>
      <c r="C2620" s="27"/>
      <c r="D2620" s="25" t="s">
        <v>2760</v>
      </c>
      <c r="E2620" s="28" t="n">
        <v>122784.31</v>
      </c>
    </row>
    <row r="2621" customFormat="false" ht="12.75" hidden="false" customHeight="false" outlineLevel="2" collapsed="false">
      <c r="A2621" s="27"/>
      <c r="B2621" s="27"/>
      <c r="C2621" s="27"/>
      <c r="D2621" s="25" t="s">
        <v>2761</v>
      </c>
      <c r="E2621" s="28" t="n">
        <v>21811.39</v>
      </c>
    </row>
    <row r="2622" customFormat="false" ht="12.75" hidden="false" customHeight="false" outlineLevel="2" collapsed="false">
      <c r="A2622" s="27"/>
      <c r="B2622" s="27"/>
      <c r="C2622" s="27"/>
      <c r="D2622" s="25" t="s">
        <v>2762</v>
      </c>
      <c r="E2622" s="28" t="n">
        <v>5334.03</v>
      </c>
    </row>
    <row r="2623" customFormat="false" ht="12.75" hidden="false" customHeight="false" outlineLevel="2" collapsed="false">
      <c r="A2623" s="27"/>
      <c r="B2623" s="27"/>
      <c r="C2623" s="27"/>
      <c r="D2623" s="25" t="s">
        <v>2763</v>
      </c>
      <c r="E2623" s="28" t="n">
        <v>25003.12</v>
      </c>
    </row>
    <row r="2624" customFormat="false" ht="12.75" hidden="false" customHeight="false" outlineLevel="2" collapsed="false">
      <c r="A2624" s="27"/>
      <c r="B2624" s="27"/>
      <c r="C2624" s="27"/>
      <c r="D2624" s="25" t="s">
        <v>2764</v>
      </c>
      <c r="E2624" s="28" t="n">
        <v>48957.78</v>
      </c>
    </row>
    <row r="2625" customFormat="false" ht="12.75" hidden="false" customHeight="false" outlineLevel="2" collapsed="false">
      <c r="A2625" s="27"/>
      <c r="B2625" s="27"/>
      <c r="C2625" s="27"/>
      <c r="D2625" s="25" t="s">
        <v>2765</v>
      </c>
      <c r="E2625" s="28" t="n">
        <v>17732.85</v>
      </c>
    </row>
    <row r="2626" customFormat="false" ht="12.75" hidden="false" customHeight="false" outlineLevel="2" collapsed="false">
      <c r="A2626" s="27"/>
      <c r="B2626" s="27"/>
      <c r="C2626" s="27"/>
      <c r="D2626" s="25" t="s">
        <v>2766</v>
      </c>
      <c r="E2626" s="28" t="n">
        <v>62270.12</v>
      </c>
    </row>
    <row r="2627" customFormat="false" ht="12.75" hidden="false" customHeight="false" outlineLevel="2" collapsed="false">
      <c r="A2627" s="27"/>
      <c r="B2627" s="27"/>
      <c r="C2627" s="27"/>
      <c r="D2627" s="25" t="s">
        <v>2767</v>
      </c>
      <c r="E2627" s="28" t="n">
        <v>62856.96</v>
      </c>
    </row>
    <row r="2628" customFormat="false" ht="12.75" hidden="false" customHeight="false" outlineLevel="2" collapsed="false">
      <c r="A2628" s="27"/>
      <c r="B2628" s="27"/>
      <c r="C2628" s="27"/>
      <c r="D2628" s="25" t="s">
        <v>2768</v>
      </c>
      <c r="E2628" s="28" t="n">
        <v>10622.06</v>
      </c>
    </row>
    <row r="2629" customFormat="false" ht="12.75" hidden="false" customHeight="false" outlineLevel="2" collapsed="false">
      <c r="A2629" s="27"/>
      <c r="B2629" s="27"/>
      <c r="C2629" s="27"/>
      <c r="D2629" s="25" t="s">
        <v>2769</v>
      </c>
      <c r="E2629" s="28" t="n">
        <v>56004.11</v>
      </c>
    </row>
    <row r="2630" customFormat="false" ht="12.75" hidden="false" customHeight="false" outlineLevel="2" collapsed="false">
      <c r="A2630" s="27"/>
      <c r="B2630" s="27"/>
      <c r="C2630" s="27"/>
      <c r="D2630" s="25" t="s">
        <v>2770</v>
      </c>
      <c r="E2630" s="28" t="n">
        <v>159844.81</v>
      </c>
    </row>
    <row r="2631" customFormat="false" ht="12.75" hidden="false" customHeight="false" outlineLevel="2" collapsed="false">
      <c r="A2631" s="27"/>
      <c r="B2631" s="27"/>
      <c r="C2631" s="27"/>
      <c r="D2631" s="25" t="s">
        <v>2771</v>
      </c>
      <c r="E2631" s="28" t="n">
        <v>81016.81</v>
      </c>
    </row>
    <row r="2632" customFormat="false" ht="12.75" hidden="false" customHeight="false" outlineLevel="2" collapsed="false">
      <c r="A2632" s="27"/>
      <c r="B2632" s="27"/>
      <c r="C2632" s="27"/>
      <c r="D2632" s="25" t="s">
        <v>2772</v>
      </c>
      <c r="E2632" s="28" t="n">
        <v>38239.16</v>
      </c>
    </row>
    <row r="2633" customFormat="false" ht="12.75" hidden="false" customHeight="false" outlineLevel="2" collapsed="false">
      <c r="A2633" s="27"/>
      <c r="B2633" s="27"/>
      <c r="C2633" s="27"/>
      <c r="D2633" s="25" t="s">
        <v>2773</v>
      </c>
      <c r="E2633" s="28" t="n">
        <v>39532.48</v>
      </c>
    </row>
    <row r="2634" customFormat="false" ht="12.75" hidden="false" customHeight="false" outlineLevel="2" collapsed="false">
      <c r="A2634" s="27"/>
      <c r="B2634" s="27"/>
      <c r="C2634" s="27"/>
      <c r="D2634" s="25" t="s">
        <v>2774</v>
      </c>
      <c r="E2634" s="28" t="n">
        <v>105118.5</v>
      </c>
    </row>
    <row r="2635" customFormat="false" ht="12.75" hidden="false" customHeight="false" outlineLevel="2" collapsed="false">
      <c r="A2635" s="27"/>
      <c r="B2635" s="27"/>
      <c r="C2635" s="27"/>
      <c r="D2635" s="25" t="s">
        <v>2775</v>
      </c>
      <c r="E2635" s="28" t="n">
        <v>31484.43</v>
      </c>
    </row>
    <row r="2636" customFormat="false" ht="12.75" hidden="false" customHeight="false" outlineLevel="2" collapsed="false">
      <c r="A2636" s="27"/>
      <c r="B2636" s="27"/>
      <c r="C2636" s="27"/>
      <c r="D2636" s="25" t="s">
        <v>2776</v>
      </c>
      <c r="E2636" s="28" t="n">
        <v>51122.49</v>
      </c>
    </row>
    <row r="2637" customFormat="false" ht="12.75" hidden="false" customHeight="false" outlineLevel="2" collapsed="false">
      <c r="A2637" s="27"/>
      <c r="B2637" s="27"/>
      <c r="C2637" s="27"/>
      <c r="D2637" s="25" t="s">
        <v>2777</v>
      </c>
      <c r="E2637" s="28" t="n">
        <v>46091.09</v>
      </c>
    </row>
    <row r="2638" customFormat="false" ht="12.75" hidden="false" customHeight="false" outlineLevel="2" collapsed="false">
      <c r="A2638" s="27"/>
      <c r="B2638" s="27"/>
      <c r="C2638" s="27"/>
      <c r="D2638" s="25" t="s">
        <v>2778</v>
      </c>
      <c r="E2638" s="28" t="n">
        <v>4118.3</v>
      </c>
    </row>
    <row r="2639" customFormat="false" ht="12.75" hidden="false" customHeight="false" outlineLevel="2" collapsed="false">
      <c r="A2639" s="27"/>
      <c r="B2639" s="27"/>
      <c r="C2639" s="27"/>
      <c r="D2639" s="25" t="s">
        <v>2779</v>
      </c>
      <c r="E2639" s="28" t="n">
        <v>46864.55</v>
      </c>
    </row>
    <row r="2640" customFormat="false" ht="12.75" hidden="false" customHeight="false" outlineLevel="2" collapsed="false">
      <c r="A2640" s="27"/>
      <c r="B2640" s="27"/>
      <c r="C2640" s="27"/>
      <c r="D2640" s="25" t="s">
        <v>2780</v>
      </c>
      <c r="E2640" s="28" t="n">
        <v>1315.61</v>
      </c>
    </row>
    <row r="2641" customFormat="false" ht="12.75" hidden="false" customHeight="false" outlineLevel="2" collapsed="false">
      <c r="A2641" s="27"/>
      <c r="B2641" s="27"/>
      <c r="C2641" s="27"/>
      <c r="D2641" s="25" t="s">
        <v>2781</v>
      </c>
      <c r="E2641" s="28" t="n">
        <v>124929.65</v>
      </c>
    </row>
    <row r="2642" customFormat="false" ht="12.75" hidden="false" customHeight="false" outlineLevel="2" collapsed="false">
      <c r="A2642" s="27"/>
      <c r="B2642" s="27"/>
      <c r="C2642" s="27"/>
      <c r="D2642" s="25" t="s">
        <v>2782</v>
      </c>
      <c r="E2642" s="28" t="n">
        <v>40015.27</v>
      </c>
    </row>
    <row r="2643" customFormat="false" ht="12.75" hidden="false" customHeight="false" outlineLevel="2" collapsed="false">
      <c r="A2643" s="27"/>
      <c r="B2643" s="27"/>
      <c r="C2643" s="27"/>
      <c r="D2643" s="25" t="s">
        <v>2783</v>
      </c>
      <c r="E2643" s="28" t="n">
        <v>32435.07</v>
      </c>
    </row>
    <row r="2644" customFormat="false" ht="12.75" hidden="false" customHeight="false" outlineLevel="2" collapsed="false">
      <c r="A2644" s="27"/>
      <c r="B2644" s="27"/>
      <c r="C2644" s="27"/>
      <c r="D2644" s="25" t="s">
        <v>2784</v>
      </c>
      <c r="E2644" s="28" t="n">
        <v>33303.33</v>
      </c>
    </row>
    <row r="2645" customFormat="false" ht="12.75" hidden="false" customHeight="false" outlineLevel="2" collapsed="false">
      <c r="A2645" s="27"/>
      <c r="B2645" s="27"/>
      <c r="C2645" s="27"/>
      <c r="D2645" s="25" t="s">
        <v>2785</v>
      </c>
      <c r="E2645" s="28" t="n">
        <v>945.97</v>
      </c>
    </row>
    <row r="2646" customFormat="false" ht="12.75" hidden="false" customHeight="false" outlineLevel="2" collapsed="false">
      <c r="A2646" s="27"/>
      <c r="B2646" s="27"/>
      <c r="C2646" s="27"/>
      <c r="D2646" s="25" t="s">
        <v>2786</v>
      </c>
      <c r="E2646" s="28" t="n">
        <v>47755.15</v>
      </c>
    </row>
    <row r="2647" customFormat="false" ht="12.75" hidden="false" customHeight="false" outlineLevel="2" collapsed="false">
      <c r="A2647" s="27"/>
      <c r="B2647" s="27"/>
      <c r="C2647" s="27"/>
      <c r="D2647" s="25" t="s">
        <v>2787</v>
      </c>
      <c r="E2647" s="28" t="n">
        <v>21377.28</v>
      </c>
    </row>
    <row r="2648" customFormat="false" ht="12.75" hidden="false" customHeight="false" outlineLevel="2" collapsed="false">
      <c r="A2648" s="27"/>
      <c r="B2648" s="27"/>
      <c r="C2648" s="27"/>
      <c r="D2648" s="25" t="s">
        <v>2788</v>
      </c>
      <c r="E2648" s="28" t="n">
        <v>129893.09</v>
      </c>
    </row>
    <row r="2649" customFormat="false" ht="12.75" hidden="false" customHeight="false" outlineLevel="2" collapsed="false">
      <c r="A2649" s="27"/>
      <c r="B2649" s="27"/>
      <c r="C2649" s="27"/>
      <c r="D2649" s="25" t="s">
        <v>2789</v>
      </c>
      <c r="E2649" s="28" t="n">
        <v>25131.9</v>
      </c>
    </row>
    <row r="2650" customFormat="false" ht="12.75" hidden="false" customHeight="false" outlineLevel="2" collapsed="false">
      <c r="A2650" s="27"/>
      <c r="B2650" s="27"/>
      <c r="C2650" s="27"/>
      <c r="D2650" s="25" t="s">
        <v>2790</v>
      </c>
      <c r="E2650" s="28" t="n">
        <v>108789.45</v>
      </c>
    </row>
    <row r="2651" customFormat="false" ht="12.75" hidden="false" customHeight="false" outlineLevel="2" collapsed="false">
      <c r="A2651" s="27"/>
      <c r="B2651" s="27"/>
      <c r="C2651" s="27"/>
      <c r="D2651" s="25" t="s">
        <v>2791</v>
      </c>
      <c r="E2651" s="28" t="n">
        <v>5900.22</v>
      </c>
    </row>
    <row r="2652" customFormat="false" ht="12.75" hidden="false" customHeight="false" outlineLevel="2" collapsed="false">
      <c r="A2652" s="27"/>
      <c r="B2652" s="27"/>
      <c r="C2652" s="27"/>
      <c r="D2652" s="25" t="s">
        <v>2792</v>
      </c>
      <c r="E2652" s="28" t="n">
        <v>96769.24</v>
      </c>
    </row>
    <row r="2653" customFormat="false" ht="12.75" hidden="false" customHeight="false" outlineLevel="2" collapsed="false">
      <c r="A2653" s="27"/>
      <c r="B2653" s="27"/>
      <c r="C2653" s="27"/>
      <c r="D2653" s="25" t="s">
        <v>2793</v>
      </c>
      <c r="E2653" s="28" t="n">
        <v>48994.49</v>
      </c>
    </row>
    <row r="2654" customFormat="false" ht="12.75" hidden="false" customHeight="false" outlineLevel="2" collapsed="false">
      <c r="A2654" s="27"/>
      <c r="B2654" s="27"/>
      <c r="C2654" s="27"/>
      <c r="D2654" s="25" t="s">
        <v>2794</v>
      </c>
      <c r="E2654" s="28" t="n">
        <v>68554.65</v>
      </c>
    </row>
    <row r="2655" customFormat="false" ht="12.75" hidden="false" customHeight="false" outlineLevel="2" collapsed="false">
      <c r="A2655" s="27"/>
      <c r="B2655" s="27"/>
      <c r="C2655" s="27"/>
      <c r="D2655" s="25" t="s">
        <v>2795</v>
      </c>
      <c r="E2655" s="28" t="n">
        <v>40593.24</v>
      </c>
    </row>
    <row r="2656" customFormat="false" ht="12.75" hidden="false" customHeight="false" outlineLevel="2" collapsed="false">
      <c r="A2656" s="27"/>
      <c r="B2656" s="27"/>
      <c r="C2656" s="27"/>
      <c r="D2656" s="25" t="s">
        <v>2796</v>
      </c>
      <c r="E2656" s="28" t="n">
        <v>44949.65</v>
      </c>
    </row>
    <row r="2657" customFormat="false" ht="12.75" hidden="false" customHeight="false" outlineLevel="2" collapsed="false">
      <c r="A2657" s="27"/>
      <c r="B2657" s="27"/>
      <c r="C2657" s="27"/>
      <c r="D2657" s="25" t="s">
        <v>2797</v>
      </c>
      <c r="E2657" s="28" t="n">
        <v>47852.24</v>
      </c>
    </row>
    <row r="2658" customFormat="false" ht="12.75" hidden="false" customHeight="false" outlineLevel="2" collapsed="false">
      <c r="A2658" s="27"/>
      <c r="B2658" s="27"/>
      <c r="C2658" s="27"/>
      <c r="D2658" s="25" t="s">
        <v>2798</v>
      </c>
      <c r="E2658" s="28" t="n">
        <v>74168.91</v>
      </c>
    </row>
    <row r="2659" customFormat="false" ht="12.75" hidden="false" customHeight="false" outlineLevel="2" collapsed="false">
      <c r="A2659" s="27"/>
      <c r="B2659" s="27"/>
      <c r="C2659" s="27"/>
      <c r="D2659" s="25" t="s">
        <v>2799</v>
      </c>
      <c r="E2659" s="28" t="n">
        <v>82317.07</v>
      </c>
    </row>
    <row r="2660" customFormat="false" ht="12.75" hidden="false" customHeight="false" outlineLevel="2" collapsed="false">
      <c r="A2660" s="27"/>
      <c r="B2660" s="27"/>
      <c r="C2660" s="27"/>
      <c r="D2660" s="25" t="s">
        <v>2800</v>
      </c>
      <c r="E2660" s="28" t="n">
        <v>33308.1</v>
      </c>
    </row>
    <row r="2661" customFormat="false" ht="12.75" hidden="false" customHeight="false" outlineLevel="2" collapsed="false">
      <c r="A2661" s="27"/>
      <c r="B2661" s="27"/>
      <c r="C2661" s="27"/>
      <c r="D2661" s="25" t="s">
        <v>2801</v>
      </c>
      <c r="E2661" s="28" t="n">
        <v>42107.62</v>
      </c>
    </row>
    <row r="2662" customFormat="false" ht="12.75" hidden="false" customHeight="false" outlineLevel="2" collapsed="false">
      <c r="A2662" s="27"/>
      <c r="B2662" s="27"/>
      <c r="C2662" s="27"/>
      <c r="D2662" s="25" t="s">
        <v>2802</v>
      </c>
      <c r="E2662" s="28" t="n">
        <v>125802.03</v>
      </c>
    </row>
    <row r="2663" customFormat="false" ht="12.75" hidden="false" customHeight="false" outlineLevel="2" collapsed="false">
      <c r="A2663" s="27"/>
      <c r="B2663" s="27"/>
      <c r="C2663" s="27"/>
      <c r="D2663" s="25" t="s">
        <v>2803</v>
      </c>
      <c r="E2663" s="28" t="n">
        <v>142061.74</v>
      </c>
    </row>
    <row r="2664" customFormat="false" ht="12.75" hidden="false" customHeight="false" outlineLevel="2" collapsed="false">
      <c r="A2664" s="27"/>
      <c r="B2664" s="27"/>
      <c r="C2664" s="27"/>
      <c r="D2664" s="25" t="s">
        <v>2804</v>
      </c>
      <c r="E2664" s="28" t="n">
        <v>22698.26</v>
      </c>
    </row>
    <row r="2665" customFormat="false" ht="12.75" hidden="false" customHeight="false" outlineLevel="2" collapsed="false">
      <c r="A2665" s="27"/>
      <c r="B2665" s="27"/>
      <c r="C2665" s="27"/>
      <c r="D2665" s="25" t="s">
        <v>2805</v>
      </c>
      <c r="E2665" s="28" t="n">
        <v>30076.87</v>
      </c>
    </row>
    <row r="2666" customFormat="false" ht="12.75" hidden="false" customHeight="false" outlineLevel="2" collapsed="false">
      <c r="A2666" s="27"/>
      <c r="B2666" s="27"/>
      <c r="C2666" s="27"/>
      <c r="D2666" s="25" t="s">
        <v>2806</v>
      </c>
      <c r="E2666" s="28" t="n">
        <v>6300.94</v>
      </c>
    </row>
    <row r="2667" customFormat="false" ht="12.75" hidden="false" customHeight="false" outlineLevel="2" collapsed="false">
      <c r="A2667" s="27"/>
      <c r="B2667" s="27"/>
      <c r="C2667" s="27"/>
      <c r="D2667" s="25" t="s">
        <v>2807</v>
      </c>
      <c r="E2667" s="28" t="n">
        <v>64655.23</v>
      </c>
    </row>
    <row r="2668" customFormat="false" ht="12.75" hidden="false" customHeight="false" outlineLevel="2" collapsed="false">
      <c r="A2668" s="27"/>
      <c r="B2668" s="27"/>
      <c r="C2668" s="27"/>
      <c r="D2668" s="25" t="s">
        <v>2808</v>
      </c>
      <c r="E2668" s="28" t="n">
        <v>11539.47</v>
      </c>
    </row>
    <row r="2669" customFormat="false" ht="12.75" hidden="false" customHeight="false" outlineLevel="2" collapsed="false">
      <c r="A2669" s="27"/>
      <c r="B2669" s="27"/>
      <c r="C2669" s="27"/>
      <c r="D2669" s="25" t="s">
        <v>2809</v>
      </c>
      <c r="E2669" s="28" t="n">
        <v>36575.35</v>
      </c>
    </row>
    <row r="2670" customFormat="false" ht="12.75" hidden="false" customHeight="false" outlineLevel="2" collapsed="false">
      <c r="A2670" s="27"/>
      <c r="B2670" s="27"/>
      <c r="C2670" s="27"/>
      <c r="D2670" s="25" t="s">
        <v>2810</v>
      </c>
      <c r="E2670" s="28" t="n">
        <v>68913.72</v>
      </c>
    </row>
    <row r="2671" customFormat="false" ht="12.75" hidden="false" customHeight="false" outlineLevel="2" collapsed="false">
      <c r="A2671" s="27"/>
      <c r="B2671" s="27"/>
      <c r="C2671" s="27"/>
      <c r="D2671" s="25" t="s">
        <v>2811</v>
      </c>
      <c r="E2671" s="28" t="n">
        <v>36295.56</v>
      </c>
    </row>
    <row r="2672" customFormat="false" ht="12.75" hidden="false" customHeight="false" outlineLevel="2" collapsed="false">
      <c r="A2672" s="27"/>
      <c r="B2672" s="27"/>
      <c r="C2672" s="27"/>
      <c r="D2672" s="25" t="s">
        <v>2812</v>
      </c>
      <c r="E2672" s="28" t="n">
        <v>58403.44</v>
      </c>
    </row>
    <row r="2673" customFormat="false" ht="12.75" hidden="false" customHeight="false" outlineLevel="2" collapsed="false">
      <c r="A2673" s="27"/>
      <c r="B2673" s="27"/>
      <c r="C2673" s="27"/>
      <c r="D2673" s="25" t="s">
        <v>2813</v>
      </c>
      <c r="E2673" s="28" t="n">
        <v>62998.87</v>
      </c>
    </row>
    <row r="2674" customFormat="false" ht="12.75" hidden="false" customHeight="false" outlineLevel="2" collapsed="false">
      <c r="A2674" s="27"/>
      <c r="B2674" s="27"/>
      <c r="C2674" s="27"/>
      <c r="D2674" s="25" t="s">
        <v>2814</v>
      </c>
      <c r="E2674" s="28" t="n">
        <v>63633.41</v>
      </c>
    </row>
    <row r="2675" customFormat="false" ht="12.75" hidden="false" customHeight="false" outlineLevel="2" collapsed="false">
      <c r="A2675" s="27"/>
      <c r="B2675" s="27"/>
      <c r="C2675" s="27"/>
      <c r="D2675" s="25" t="s">
        <v>2815</v>
      </c>
      <c r="E2675" s="28" t="n">
        <v>0</v>
      </c>
    </row>
    <row r="2676" customFormat="false" ht="12.75" hidden="false" customHeight="false" outlineLevel="2" collapsed="false">
      <c r="A2676" s="27"/>
      <c r="B2676" s="27"/>
      <c r="C2676" s="27"/>
      <c r="D2676" s="25" t="s">
        <v>2816</v>
      </c>
      <c r="E2676" s="28" t="n">
        <v>32535.08</v>
      </c>
    </row>
    <row r="2677" customFormat="false" ht="12.75" hidden="false" customHeight="false" outlineLevel="2" collapsed="false">
      <c r="A2677" s="27"/>
      <c r="B2677" s="27"/>
      <c r="C2677" s="27"/>
      <c r="D2677" s="25" t="s">
        <v>2817</v>
      </c>
      <c r="E2677" s="28" t="n">
        <v>32622.98</v>
      </c>
    </row>
    <row r="2678" customFormat="false" ht="12.75" hidden="false" customHeight="false" outlineLevel="2" collapsed="false">
      <c r="A2678" s="27"/>
      <c r="B2678" s="27"/>
      <c r="C2678" s="27"/>
      <c r="D2678" s="25" t="s">
        <v>2818</v>
      </c>
      <c r="E2678" s="28" t="n">
        <v>96306.97</v>
      </c>
    </row>
    <row r="2679" customFormat="false" ht="12.75" hidden="false" customHeight="false" outlineLevel="2" collapsed="false">
      <c r="A2679" s="27"/>
      <c r="B2679" s="27"/>
      <c r="C2679" s="27"/>
      <c r="D2679" s="25" t="s">
        <v>2819</v>
      </c>
      <c r="E2679" s="28" t="n">
        <v>66253.29</v>
      </c>
    </row>
    <row r="2680" customFormat="false" ht="12.75" hidden="false" customHeight="false" outlineLevel="2" collapsed="false">
      <c r="A2680" s="27"/>
      <c r="B2680" s="27"/>
      <c r="C2680" s="27"/>
      <c r="D2680" s="25" t="s">
        <v>2820</v>
      </c>
      <c r="E2680" s="28" t="n">
        <v>56855.08</v>
      </c>
    </row>
    <row r="2681" customFormat="false" ht="12.75" hidden="false" customHeight="false" outlineLevel="2" collapsed="false">
      <c r="A2681" s="27"/>
      <c r="B2681" s="27"/>
      <c r="C2681" s="27"/>
      <c r="D2681" s="25" t="s">
        <v>2821</v>
      </c>
      <c r="E2681" s="28" t="n">
        <v>22141.01</v>
      </c>
    </row>
    <row r="2682" customFormat="false" ht="12.75" hidden="false" customHeight="false" outlineLevel="2" collapsed="false">
      <c r="A2682" s="27"/>
      <c r="B2682" s="27"/>
      <c r="C2682" s="27"/>
      <c r="D2682" s="25" t="s">
        <v>2822</v>
      </c>
      <c r="E2682" s="28" t="n">
        <v>21972.65</v>
      </c>
    </row>
    <row r="2683" customFormat="false" ht="12.75" hidden="false" customHeight="false" outlineLevel="2" collapsed="false">
      <c r="A2683" s="27"/>
      <c r="B2683" s="27"/>
      <c r="C2683" s="27"/>
      <c r="D2683" s="25" t="s">
        <v>2823</v>
      </c>
      <c r="E2683" s="28" t="n">
        <v>79260.84</v>
      </c>
    </row>
    <row r="2684" customFormat="false" ht="12.75" hidden="false" customHeight="false" outlineLevel="2" collapsed="false">
      <c r="A2684" s="27"/>
      <c r="B2684" s="27"/>
      <c r="C2684" s="27"/>
      <c r="D2684" s="25" t="s">
        <v>2824</v>
      </c>
      <c r="E2684" s="28" t="n">
        <v>29428.88</v>
      </c>
    </row>
    <row r="2685" customFormat="false" ht="12.75" hidden="false" customHeight="false" outlineLevel="2" collapsed="false">
      <c r="A2685" s="27"/>
      <c r="B2685" s="27"/>
      <c r="C2685" s="27"/>
      <c r="D2685" s="25" t="s">
        <v>2825</v>
      </c>
      <c r="E2685" s="28" t="n">
        <v>156447.99</v>
      </c>
    </row>
    <row r="2686" customFormat="false" ht="12.75" hidden="false" customHeight="false" outlineLevel="2" collapsed="false">
      <c r="A2686" s="27"/>
      <c r="B2686" s="27"/>
      <c r="C2686" s="27"/>
      <c r="D2686" s="25" t="s">
        <v>2826</v>
      </c>
      <c r="E2686" s="28" t="n">
        <v>39051.67</v>
      </c>
    </row>
    <row r="2687" customFormat="false" ht="12.75" hidden="false" customHeight="false" outlineLevel="2" collapsed="false">
      <c r="A2687" s="27"/>
      <c r="B2687" s="27"/>
      <c r="C2687" s="27"/>
      <c r="D2687" s="25" t="s">
        <v>2827</v>
      </c>
      <c r="E2687" s="28" t="n">
        <v>50212.31</v>
      </c>
    </row>
    <row r="2688" customFormat="false" ht="12.75" hidden="false" customHeight="false" outlineLevel="2" collapsed="false">
      <c r="A2688" s="27"/>
      <c r="B2688" s="27"/>
      <c r="C2688" s="27"/>
      <c r="D2688" s="25" t="s">
        <v>2828</v>
      </c>
      <c r="E2688" s="28" t="n">
        <v>89781.24</v>
      </c>
    </row>
    <row r="2689" customFormat="false" ht="12.75" hidden="false" customHeight="false" outlineLevel="2" collapsed="false">
      <c r="A2689" s="27"/>
      <c r="B2689" s="27"/>
      <c r="C2689" s="27"/>
      <c r="D2689" s="25" t="s">
        <v>2829</v>
      </c>
      <c r="E2689" s="28" t="n">
        <v>123758.99</v>
      </c>
    </row>
    <row r="2690" customFormat="false" ht="12.75" hidden="false" customHeight="false" outlineLevel="2" collapsed="false">
      <c r="A2690" s="27"/>
      <c r="B2690" s="27"/>
      <c r="C2690" s="27"/>
      <c r="D2690" s="25" t="s">
        <v>2830</v>
      </c>
      <c r="E2690" s="28" t="n">
        <v>26134.3</v>
      </c>
    </row>
    <row r="2691" customFormat="false" ht="12.75" hidden="false" customHeight="false" outlineLevel="2" collapsed="false">
      <c r="A2691" s="27"/>
      <c r="B2691" s="27"/>
      <c r="C2691" s="27"/>
      <c r="D2691" s="25" t="s">
        <v>2831</v>
      </c>
      <c r="E2691" s="28" t="n">
        <v>91469.17</v>
      </c>
    </row>
    <row r="2692" customFormat="false" ht="12.75" hidden="false" customHeight="false" outlineLevel="2" collapsed="false">
      <c r="A2692" s="27"/>
      <c r="B2692" s="27"/>
      <c r="C2692" s="27"/>
      <c r="D2692" s="25" t="s">
        <v>2832</v>
      </c>
      <c r="E2692" s="28" t="n">
        <v>146199.72</v>
      </c>
    </row>
    <row r="2693" customFormat="false" ht="12.75" hidden="false" customHeight="false" outlineLevel="2" collapsed="false">
      <c r="A2693" s="27"/>
      <c r="B2693" s="27"/>
      <c r="C2693" s="27"/>
      <c r="D2693" s="25" t="s">
        <v>2833</v>
      </c>
      <c r="E2693" s="28" t="n">
        <v>31175.31</v>
      </c>
    </row>
    <row r="2694" customFormat="false" ht="12.75" hidden="false" customHeight="false" outlineLevel="2" collapsed="false">
      <c r="A2694" s="27"/>
      <c r="B2694" s="27"/>
      <c r="C2694" s="27"/>
      <c r="D2694" s="25" t="s">
        <v>2834</v>
      </c>
      <c r="E2694" s="28" t="n">
        <v>59770.3</v>
      </c>
    </row>
    <row r="2695" customFormat="false" ht="12.75" hidden="false" customHeight="false" outlineLevel="2" collapsed="false">
      <c r="A2695" s="27"/>
      <c r="B2695" s="27"/>
      <c r="C2695" s="27"/>
      <c r="D2695" s="25" t="s">
        <v>2835</v>
      </c>
      <c r="E2695" s="28" t="n">
        <v>104312.68</v>
      </c>
    </row>
    <row r="2696" customFormat="false" ht="12.75" hidden="false" customHeight="false" outlineLevel="2" collapsed="false">
      <c r="A2696" s="27"/>
      <c r="B2696" s="27"/>
      <c r="C2696" s="27"/>
      <c r="D2696" s="25" t="s">
        <v>2836</v>
      </c>
      <c r="E2696" s="28" t="n">
        <v>36271.1</v>
      </c>
    </row>
    <row r="2697" customFormat="false" ht="12.75" hidden="false" customHeight="false" outlineLevel="2" collapsed="false">
      <c r="A2697" s="27"/>
      <c r="B2697" s="27"/>
      <c r="C2697" s="27"/>
      <c r="D2697" s="25" t="s">
        <v>2837</v>
      </c>
      <c r="E2697" s="28" t="n">
        <v>35323.72</v>
      </c>
    </row>
    <row r="2698" customFormat="false" ht="12.75" hidden="false" customHeight="false" outlineLevel="2" collapsed="false">
      <c r="A2698" s="27"/>
      <c r="B2698" s="27"/>
      <c r="C2698" s="27"/>
      <c r="D2698" s="25" t="s">
        <v>2838</v>
      </c>
      <c r="E2698" s="28" t="n">
        <v>938.89</v>
      </c>
    </row>
    <row r="2699" customFormat="false" ht="12.75" hidden="false" customHeight="false" outlineLevel="2" collapsed="false">
      <c r="A2699" s="27"/>
      <c r="B2699" s="27"/>
      <c r="C2699" s="27"/>
      <c r="D2699" s="25" t="s">
        <v>2839</v>
      </c>
      <c r="E2699" s="28" t="n">
        <v>165073.36</v>
      </c>
    </row>
    <row r="2700" customFormat="false" ht="12.75" hidden="false" customHeight="false" outlineLevel="2" collapsed="false">
      <c r="A2700" s="27"/>
      <c r="B2700" s="27"/>
      <c r="C2700" s="27"/>
      <c r="D2700" s="25" t="s">
        <v>2840</v>
      </c>
      <c r="E2700" s="28" t="n">
        <v>55251.94</v>
      </c>
    </row>
    <row r="2701" customFormat="false" ht="12.75" hidden="false" customHeight="false" outlineLevel="2" collapsed="false">
      <c r="A2701" s="27"/>
      <c r="B2701" s="27"/>
      <c r="C2701" s="27"/>
      <c r="D2701" s="25" t="s">
        <v>2841</v>
      </c>
      <c r="E2701" s="28" t="n">
        <v>31319.93</v>
      </c>
    </row>
    <row r="2702" customFormat="false" ht="12.75" hidden="false" customHeight="false" outlineLevel="2" collapsed="false">
      <c r="A2702" s="27"/>
      <c r="B2702" s="27"/>
      <c r="C2702" s="27"/>
      <c r="D2702" s="25" t="s">
        <v>2842</v>
      </c>
      <c r="E2702" s="28" t="n">
        <v>77169.38</v>
      </c>
    </row>
    <row r="2703" customFormat="false" ht="12.75" hidden="false" customHeight="false" outlineLevel="2" collapsed="false">
      <c r="A2703" s="27"/>
      <c r="B2703" s="27"/>
      <c r="C2703" s="27"/>
      <c r="D2703" s="25" t="s">
        <v>2843</v>
      </c>
      <c r="E2703" s="28" t="n">
        <v>16567.92</v>
      </c>
    </row>
    <row r="2704" customFormat="false" ht="12.75" hidden="false" customHeight="false" outlineLevel="2" collapsed="false">
      <c r="A2704" s="27"/>
      <c r="B2704" s="27"/>
      <c r="C2704" s="27"/>
      <c r="D2704" s="25" t="s">
        <v>2844</v>
      </c>
      <c r="E2704" s="28" t="n">
        <v>33927.9</v>
      </c>
    </row>
    <row r="2705" customFormat="false" ht="12.75" hidden="false" customHeight="false" outlineLevel="2" collapsed="false">
      <c r="A2705" s="27"/>
      <c r="B2705" s="27"/>
      <c r="C2705" s="27"/>
      <c r="D2705" s="25" t="s">
        <v>2845</v>
      </c>
      <c r="E2705" s="28" t="n">
        <v>75077.93</v>
      </c>
    </row>
    <row r="2706" customFormat="false" ht="12.75" hidden="false" customHeight="false" outlineLevel="2" collapsed="false">
      <c r="A2706" s="27"/>
      <c r="B2706" s="27"/>
      <c r="C2706" s="27"/>
      <c r="D2706" s="25" t="s">
        <v>2846</v>
      </c>
      <c r="E2706" s="28" t="n">
        <v>13727.02</v>
      </c>
    </row>
    <row r="2707" customFormat="false" ht="12.75" hidden="false" customHeight="false" outlineLevel="2" collapsed="false">
      <c r="A2707" s="27"/>
      <c r="B2707" s="27"/>
      <c r="C2707" s="27"/>
      <c r="D2707" s="25" t="s">
        <v>2847</v>
      </c>
      <c r="E2707" s="28" t="n">
        <v>108837.8</v>
      </c>
    </row>
    <row r="2708" customFormat="false" ht="12.75" hidden="false" customHeight="false" outlineLevel="2" collapsed="false">
      <c r="A2708" s="27"/>
      <c r="B2708" s="27"/>
      <c r="C2708" s="27"/>
      <c r="D2708" s="25" t="s">
        <v>2848</v>
      </c>
      <c r="E2708" s="28" t="n">
        <v>328.62</v>
      </c>
    </row>
    <row r="2709" customFormat="false" ht="12.75" hidden="false" customHeight="false" outlineLevel="2" collapsed="false">
      <c r="A2709" s="27"/>
      <c r="B2709" s="27"/>
      <c r="C2709" s="27"/>
      <c r="D2709" s="25" t="s">
        <v>2849</v>
      </c>
      <c r="E2709" s="28" t="n">
        <v>33407.83</v>
      </c>
    </row>
    <row r="2710" customFormat="false" ht="12.75" hidden="false" customHeight="false" outlineLevel="2" collapsed="false">
      <c r="A2710" s="27"/>
      <c r="B2710" s="27"/>
      <c r="C2710" s="27"/>
      <c r="D2710" s="25" t="s">
        <v>2850</v>
      </c>
      <c r="E2710" s="28" t="n">
        <v>44400.71</v>
      </c>
    </row>
    <row r="2711" customFormat="false" ht="12.75" hidden="false" customHeight="false" outlineLevel="2" collapsed="false">
      <c r="A2711" s="27"/>
      <c r="B2711" s="27"/>
      <c r="C2711" s="27"/>
      <c r="D2711" s="25" t="s">
        <v>2851</v>
      </c>
      <c r="E2711" s="28" t="n">
        <v>8138.42</v>
      </c>
    </row>
    <row r="2712" customFormat="false" ht="12.75" hidden="false" customHeight="false" outlineLevel="2" collapsed="false">
      <c r="A2712" s="27"/>
      <c r="B2712" s="27"/>
      <c r="C2712" s="27"/>
      <c r="D2712" s="25" t="s">
        <v>2852</v>
      </c>
      <c r="E2712" s="28" t="n">
        <v>19679.58</v>
      </c>
    </row>
    <row r="2713" customFormat="false" ht="12.75" hidden="false" customHeight="false" outlineLevel="2" collapsed="false">
      <c r="A2713" s="27"/>
      <c r="B2713" s="27"/>
      <c r="C2713" s="27"/>
      <c r="D2713" s="25" t="s">
        <v>2853</v>
      </c>
      <c r="E2713" s="28" t="n">
        <v>44425.04</v>
      </c>
    </row>
    <row r="2714" customFormat="false" ht="12.75" hidden="false" customHeight="false" outlineLevel="2" collapsed="false">
      <c r="A2714" s="27"/>
      <c r="B2714" s="27"/>
      <c r="C2714" s="27"/>
      <c r="D2714" s="25" t="s">
        <v>2854</v>
      </c>
      <c r="E2714" s="28" t="n">
        <v>72564.97</v>
      </c>
    </row>
    <row r="2715" customFormat="false" ht="12.75" hidden="false" customHeight="false" outlineLevel="2" collapsed="false">
      <c r="A2715" s="27"/>
      <c r="B2715" s="27"/>
      <c r="C2715" s="27"/>
      <c r="D2715" s="25" t="s">
        <v>2855</v>
      </c>
      <c r="E2715" s="28" t="n">
        <v>13958.05</v>
      </c>
    </row>
    <row r="2716" customFormat="false" ht="12.75" hidden="false" customHeight="false" outlineLevel="2" collapsed="false">
      <c r="A2716" s="27"/>
      <c r="B2716" s="27"/>
      <c r="C2716" s="27"/>
      <c r="D2716" s="25" t="s">
        <v>2856</v>
      </c>
      <c r="E2716" s="28" t="n">
        <v>14190.4</v>
      </c>
    </row>
    <row r="2717" customFormat="false" ht="12.75" hidden="false" customHeight="false" outlineLevel="2" collapsed="false">
      <c r="A2717" s="27"/>
      <c r="B2717" s="27"/>
      <c r="C2717" s="27"/>
      <c r="D2717" s="25" t="s">
        <v>2857</v>
      </c>
      <c r="E2717" s="28" t="n">
        <v>94592.71</v>
      </c>
    </row>
    <row r="2718" customFormat="false" ht="12.75" hidden="false" customHeight="false" outlineLevel="2" collapsed="false">
      <c r="A2718" s="27"/>
      <c r="B2718" s="27"/>
      <c r="C2718" s="27"/>
      <c r="D2718" s="25" t="s">
        <v>2858</v>
      </c>
      <c r="E2718" s="28" t="n">
        <v>22140.34</v>
      </c>
    </row>
    <row r="2719" customFormat="false" ht="12.75" hidden="false" customHeight="false" outlineLevel="2" collapsed="false">
      <c r="A2719" s="27"/>
      <c r="B2719" s="27"/>
      <c r="C2719" s="27"/>
      <c r="D2719" s="25" t="s">
        <v>2859</v>
      </c>
      <c r="E2719" s="28" t="n">
        <v>30948.75</v>
      </c>
    </row>
    <row r="2720" customFormat="false" ht="12.75" hidden="false" customHeight="false" outlineLevel="2" collapsed="false">
      <c r="A2720" s="27"/>
      <c r="B2720" s="27"/>
      <c r="C2720" s="27"/>
      <c r="D2720" s="25" t="s">
        <v>2860</v>
      </c>
      <c r="E2720" s="28" t="n">
        <v>14024.43</v>
      </c>
    </row>
    <row r="2721" customFormat="false" ht="12.75" hidden="false" customHeight="false" outlineLevel="2" collapsed="false">
      <c r="A2721" s="27"/>
      <c r="B2721" s="27"/>
      <c r="C2721" s="27"/>
      <c r="D2721" s="25" t="s">
        <v>2861</v>
      </c>
      <c r="E2721" s="28" t="n">
        <v>17825.14</v>
      </c>
    </row>
    <row r="2722" customFormat="false" ht="12.75" hidden="false" customHeight="false" outlineLevel="2" collapsed="false">
      <c r="A2722" s="27"/>
      <c r="B2722" s="27"/>
      <c r="C2722" s="27"/>
      <c r="D2722" s="25" t="s">
        <v>2862</v>
      </c>
      <c r="E2722" s="28" t="n">
        <v>54284.64</v>
      </c>
    </row>
    <row r="2723" customFormat="false" ht="12.75" hidden="false" customHeight="false" outlineLevel="2" collapsed="false">
      <c r="A2723" s="27"/>
      <c r="B2723" s="27"/>
      <c r="C2723" s="27"/>
      <c r="D2723" s="25" t="s">
        <v>2863</v>
      </c>
      <c r="E2723" s="28" t="n">
        <v>12105.26</v>
      </c>
    </row>
    <row r="2724" customFormat="false" ht="12.75" hidden="false" customHeight="false" outlineLevel="2" collapsed="false">
      <c r="A2724" s="27"/>
      <c r="B2724" s="27"/>
      <c r="C2724" s="27"/>
      <c r="D2724" s="25" t="s">
        <v>2864</v>
      </c>
      <c r="E2724" s="28" t="n">
        <v>33108.94</v>
      </c>
    </row>
    <row r="2725" customFormat="false" ht="12.75" hidden="false" customHeight="false" outlineLevel="2" collapsed="false">
      <c r="A2725" s="27"/>
      <c r="B2725" s="27"/>
      <c r="C2725" s="27"/>
      <c r="D2725" s="25" t="s">
        <v>2865</v>
      </c>
      <c r="E2725" s="28" t="n">
        <v>31468.63</v>
      </c>
    </row>
    <row r="2726" customFormat="false" ht="12.75" hidden="false" customHeight="false" outlineLevel="2" collapsed="false">
      <c r="A2726" s="27"/>
      <c r="B2726" s="27"/>
      <c r="C2726" s="27"/>
      <c r="D2726" s="25" t="s">
        <v>2866</v>
      </c>
      <c r="E2726" s="28" t="n">
        <v>60747.08</v>
      </c>
    </row>
    <row r="2727" customFormat="false" ht="12.75" hidden="false" customHeight="false" outlineLevel="2" collapsed="false">
      <c r="A2727" s="27"/>
      <c r="B2727" s="27"/>
      <c r="C2727" s="27"/>
      <c r="D2727" s="25" t="s">
        <v>2867</v>
      </c>
      <c r="E2727" s="28" t="n">
        <v>44720.84</v>
      </c>
    </row>
    <row r="2728" customFormat="false" ht="12.75" hidden="false" customHeight="false" outlineLevel="2" collapsed="false">
      <c r="A2728" s="27"/>
      <c r="B2728" s="27"/>
      <c r="C2728" s="27"/>
      <c r="D2728" s="25" t="s">
        <v>2868</v>
      </c>
      <c r="E2728" s="28" t="n">
        <v>103136.4</v>
      </c>
    </row>
    <row r="2729" customFormat="false" ht="12.75" hidden="false" customHeight="false" outlineLevel="2" collapsed="false">
      <c r="A2729" s="27"/>
      <c r="B2729" s="27"/>
      <c r="C2729" s="27"/>
      <c r="D2729" s="25" t="s">
        <v>2869</v>
      </c>
      <c r="E2729" s="28" t="n">
        <v>2712.8</v>
      </c>
    </row>
    <row r="2730" customFormat="false" ht="12.75" hidden="false" customHeight="false" outlineLevel="2" collapsed="false">
      <c r="A2730" s="27"/>
      <c r="B2730" s="27"/>
      <c r="C2730" s="27"/>
      <c r="D2730" s="25" t="s">
        <v>2870</v>
      </c>
      <c r="E2730" s="28" t="n">
        <v>47389.76</v>
      </c>
    </row>
    <row r="2731" customFormat="false" ht="12.75" hidden="false" customHeight="false" outlineLevel="2" collapsed="false">
      <c r="A2731" s="27"/>
      <c r="B2731" s="27"/>
      <c r="C2731" s="27"/>
      <c r="D2731" s="25" t="s">
        <v>2871</v>
      </c>
      <c r="E2731" s="28" t="n">
        <v>68138.06</v>
      </c>
    </row>
    <row r="2732" customFormat="false" ht="12.75" hidden="false" customHeight="false" outlineLevel="2" collapsed="false">
      <c r="A2732" s="27"/>
      <c r="B2732" s="27"/>
      <c r="C2732" s="27"/>
      <c r="D2732" s="25" t="s">
        <v>2872</v>
      </c>
      <c r="E2732" s="28" t="n">
        <v>145615.07</v>
      </c>
    </row>
    <row r="2733" customFormat="false" ht="12.75" hidden="false" customHeight="false" outlineLevel="2" collapsed="false">
      <c r="A2733" s="27"/>
      <c r="B2733" s="27"/>
      <c r="C2733" s="27"/>
      <c r="D2733" s="25" t="s">
        <v>2873</v>
      </c>
      <c r="E2733" s="28" t="n">
        <v>24601.63</v>
      </c>
    </row>
    <row r="2734" customFormat="false" ht="12.75" hidden="false" customHeight="false" outlineLevel="2" collapsed="false">
      <c r="A2734" s="27"/>
      <c r="B2734" s="27"/>
      <c r="C2734" s="27"/>
      <c r="D2734" s="25" t="s">
        <v>2874</v>
      </c>
      <c r="E2734" s="28" t="n">
        <v>17305.35</v>
      </c>
    </row>
    <row r="2735" customFormat="false" ht="12.75" hidden="false" customHeight="false" outlineLevel="2" collapsed="false">
      <c r="A2735" s="27"/>
      <c r="B2735" s="27"/>
      <c r="C2735" s="27"/>
      <c r="D2735" s="25" t="s">
        <v>2875</v>
      </c>
      <c r="E2735" s="28" t="n">
        <v>44413.45</v>
      </c>
    </row>
    <row r="2736" customFormat="false" ht="12.75" hidden="false" customHeight="false" outlineLevel="2" collapsed="false">
      <c r="A2736" s="27"/>
      <c r="B2736" s="27"/>
      <c r="C2736" s="27"/>
      <c r="D2736" s="25" t="s">
        <v>2876</v>
      </c>
      <c r="E2736" s="28" t="n">
        <v>19392.55</v>
      </c>
    </row>
    <row r="2737" customFormat="false" ht="12.75" hidden="false" customHeight="false" outlineLevel="2" collapsed="false">
      <c r="A2737" s="27"/>
      <c r="B2737" s="27"/>
      <c r="C2737" s="27"/>
      <c r="D2737" s="25" t="s">
        <v>2877</v>
      </c>
      <c r="E2737" s="28" t="n">
        <v>15288.75</v>
      </c>
    </row>
    <row r="2738" customFormat="false" ht="12.75" hidden="false" customHeight="false" outlineLevel="2" collapsed="false">
      <c r="A2738" s="27"/>
      <c r="B2738" s="27"/>
      <c r="C2738" s="27"/>
      <c r="D2738" s="25" t="s">
        <v>2878</v>
      </c>
      <c r="E2738" s="28" t="n">
        <v>55398.52</v>
      </c>
    </row>
    <row r="2739" customFormat="false" ht="12.75" hidden="false" customHeight="false" outlineLevel="2" collapsed="false">
      <c r="A2739" s="27"/>
      <c r="B2739" s="27"/>
      <c r="C2739" s="27"/>
      <c r="D2739" s="25" t="s">
        <v>2879</v>
      </c>
      <c r="E2739" s="28" t="n">
        <v>32994.75</v>
      </c>
    </row>
    <row r="2740" customFormat="false" ht="12.75" hidden="false" customHeight="false" outlineLevel="2" collapsed="false">
      <c r="A2740" s="27"/>
      <c r="B2740" s="27"/>
      <c r="C2740" s="27"/>
      <c r="D2740" s="25" t="s">
        <v>2880</v>
      </c>
      <c r="E2740" s="28" t="n">
        <v>172608.38</v>
      </c>
    </row>
    <row r="2741" customFormat="false" ht="12.75" hidden="false" customHeight="false" outlineLevel="2" collapsed="false">
      <c r="A2741" s="27"/>
      <c r="B2741" s="27"/>
      <c r="C2741" s="27"/>
      <c r="D2741" s="25" t="s">
        <v>2881</v>
      </c>
      <c r="E2741" s="28" t="n">
        <v>24839.27</v>
      </c>
    </row>
    <row r="2742" customFormat="false" ht="12.75" hidden="false" customHeight="false" outlineLevel="2" collapsed="false">
      <c r="A2742" s="27"/>
      <c r="B2742" s="27"/>
      <c r="C2742" s="27"/>
      <c r="D2742" s="25" t="s">
        <v>2882</v>
      </c>
      <c r="E2742" s="28" t="n">
        <v>35729.93</v>
      </c>
    </row>
    <row r="2743" customFormat="false" ht="12.75" hidden="false" customHeight="false" outlineLevel="2" collapsed="false">
      <c r="A2743" s="27"/>
      <c r="B2743" s="27"/>
      <c r="C2743" s="27"/>
      <c r="D2743" s="25" t="s">
        <v>2883</v>
      </c>
      <c r="E2743" s="28" t="n">
        <v>47245.43</v>
      </c>
    </row>
    <row r="2744" customFormat="false" ht="12.75" hidden="false" customHeight="false" outlineLevel="2" collapsed="false">
      <c r="A2744" s="27"/>
      <c r="B2744" s="27"/>
      <c r="C2744" s="27"/>
      <c r="D2744" s="25" t="s">
        <v>2884</v>
      </c>
      <c r="E2744" s="28" t="n">
        <v>228800.31</v>
      </c>
    </row>
    <row r="2745" customFormat="false" ht="12.75" hidden="false" customHeight="false" outlineLevel="2" collapsed="false">
      <c r="A2745" s="27"/>
      <c r="B2745" s="27"/>
      <c r="C2745" s="27"/>
      <c r="D2745" s="25" t="s">
        <v>2885</v>
      </c>
      <c r="E2745" s="28" t="n">
        <v>75054.04</v>
      </c>
    </row>
    <row r="2746" customFormat="false" ht="12.75" hidden="false" customHeight="false" outlineLevel="2" collapsed="false">
      <c r="A2746" s="27"/>
      <c r="B2746" s="27"/>
      <c r="C2746" s="27"/>
      <c r="D2746" s="25" t="s">
        <v>2886</v>
      </c>
      <c r="E2746" s="28" t="n">
        <v>161720.78</v>
      </c>
    </row>
    <row r="2747" customFormat="false" ht="12.75" hidden="false" customHeight="false" outlineLevel="2" collapsed="false">
      <c r="A2747" s="27"/>
      <c r="B2747" s="27"/>
      <c r="C2747" s="27"/>
      <c r="D2747" s="25" t="s">
        <v>2887</v>
      </c>
      <c r="E2747" s="28" t="n">
        <v>41532.23</v>
      </c>
    </row>
    <row r="2748" customFormat="false" ht="12.75" hidden="false" customHeight="false" outlineLevel="2" collapsed="false">
      <c r="A2748" s="27"/>
      <c r="B2748" s="27"/>
      <c r="C2748" s="27"/>
      <c r="D2748" s="25" t="s">
        <v>2888</v>
      </c>
      <c r="E2748" s="28" t="n">
        <v>16427.67</v>
      </c>
    </row>
    <row r="2749" customFormat="false" ht="12.75" hidden="false" customHeight="false" outlineLevel="2" collapsed="false">
      <c r="A2749" s="27"/>
      <c r="B2749" s="27"/>
      <c r="C2749" s="27"/>
      <c r="D2749" s="25" t="s">
        <v>2889</v>
      </c>
      <c r="E2749" s="28" t="n">
        <v>163897.36</v>
      </c>
    </row>
    <row r="2750" customFormat="false" ht="12.75" hidden="false" customHeight="false" outlineLevel="2" collapsed="false">
      <c r="A2750" s="27"/>
      <c r="B2750" s="27"/>
      <c r="C2750" s="27"/>
      <c r="D2750" s="25" t="s">
        <v>2890</v>
      </c>
      <c r="E2750" s="28" t="n">
        <v>30253.23</v>
      </c>
    </row>
    <row r="2751" customFormat="false" ht="12.75" hidden="false" customHeight="false" outlineLevel="2" collapsed="false">
      <c r="A2751" s="27"/>
      <c r="B2751" s="27"/>
      <c r="C2751" s="27"/>
      <c r="D2751" s="25" t="s">
        <v>2891</v>
      </c>
      <c r="E2751" s="28" t="n">
        <v>40662.55</v>
      </c>
    </row>
    <row r="2752" customFormat="false" ht="12.75" hidden="false" customHeight="false" outlineLevel="2" collapsed="false">
      <c r="A2752" s="27"/>
      <c r="B2752" s="27"/>
      <c r="C2752" s="27"/>
      <c r="D2752" s="25" t="s">
        <v>2892</v>
      </c>
      <c r="E2752" s="28" t="n">
        <v>16890.93</v>
      </c>
    </row>
    <row r="2753" customFormat="false" ht="12.75" hidden="false" customHeight="false" outlineLevel="2" collapsed="false">
      <c r="A2753" s="27"/>
      <c r="B2753" s="27"/>
      <c r="C2753" s="27"/>
      <c r="D2753" s="25" t="s">
        <v>2893</v>
      </c>
      <c r="E2753" s="28" t="n">
        <v>145311.95</v>
      </c>
    </row>
    <row r="2754" customFormat="false" ht="12.75" hidden="false" customHeight="false" outlineLevel="2" collapsed="false">
      <c r="A2754" s="27"/>
      <c r="B2754" s="27"/>
      <c r="C2754" s="27"/>
      <c r="D2754" s="25" t="s">
        <v>2894</v>
      </c>
      <c r="E2754" s="28" t="n">
        <v>35956.05</v>
      </c>
    </row>
    <row r="2755" customFormat="false" ht="12.75" hidden="false" customHeight="false" outlineLevel="2" collapsed="false">
      <c r="A2755" s="27"/>
      <c r="B2755" s="27"/>
      <c r="C2755" s="27"/>
      <c r="D2755" s="25" t="s">
        <v>2895</v>
      </c>
      <c r="E2755" s="28" t="n">
        <v>30294.99</v>
      </c>
    </row>
    <row r="2756" customFormat="false" ht="12.75" hidden="false" customHeight="false" outlineLevel="2" collapsed="false">
      <c r="A2756" s="27"/>
      <c r="B2756" s="27"/>
      <c r="C2756" s="27"/>
      <c r="D2756" s="25" t="s">
        <v>2896</v>
      </c>
      <c r="E2756" s="28" t="n">
        <v>66918.94</v>
      </c>
    </row>
    <row r="2757" customFormat="false" ht="12.75" hidden="false" customHeight="false" outlineLevel="2" collapsed="false">
      <c r="A2757" s="27"/>
      <c r="B2757" s="27"/>
      <c r="C2757" s="27"/>
      <c r="D2757" s="25" t="s">
        <v>2897</v>
      </c>
      <c r="E2757" s="28" t="n">
        <v>84248.16</v>
      </c>
    </row>
    <row r="2758" customFormat="false" ht="12.75" hidden="false" customHeight="false" outlineLevel="2" collapsed="false">
      <c r="A2758" s="27"/>
      <c r="B2758" s="27"/>
      <c r="C2758" s="27"/>
      <c r="D2758" s="25" t="s">
        <v>2898</v>
      </c>
      <c r="E2758" s="28" t="n">
        <v>32984.74</v>
      </c>
    </row>
    <row r="2759" customFormat="false" ht="12.75" hidden="false" customHeight="false" outlineLevel="2" collapsed="false">
      <c r="A2759" s="27"/>
      <c r="B2759" s="27"/>
      <c r="C2759" s="27"/>
      <c r="D2759" s="25" t="s">
        <v>2899</v>
      </c>
      <c r="E2759" s="28" t="n">
        <v>64033.99</v>
      </c>
    </row>
    <row r="2760" customFormat="false" ht="12.75" hidden="false" customHeight="false" outlineLevel="2" collapsed="false">
      <c r="A2760" s="27"/>
      <c r="B2760" s="27"/>
      <c r="C2760" s="27"/>
      <c r="D2760" s="25" t="s">
        <v>2900</v>
      </c>
      <c r="E2760" s="28" t="n">
        <v>37213.63</v>
      </c>
    </row>
    <row r="2761" customFormat="false" ht="12.75" hidden="false" customHeight="false" outlineLevel="2" collapsed="false">
      <c r="A2761" s="27"/>
      <c r="B2761" s="27"/>
      <c r="C2761" s="27"/>
      <c r="D2761" s="25" t="s">
        <v>2901</v>
      </c>
      <c r="E2761" s="28" t="n">
        <v>70833.22</v>
      </c>
    </row>
    <row r="2762" customFormat="false" ht="12.75" hidden="false" customHeight="false" outlineLevel="2" collapsed="false">
      <c r="A2762" s="27"/>
      <c r="B2762" s="27"/>
      <c r="C2762" s="27"/>
      <c r="D2762" s="25" t="s">
        <v>2902</v>
      </c>
      <c r="E2762" s="28" t="n">
        <v>56198.63</v>
      </c>
    </row>
    <row r="2763" customFormat="false" ht="12.75" hidden="false" customHeight="false" outlineLevel="2" collapsed="false">
      <c r="A2763" s="27"/>
      <c r="B2763" s="27"/>
      <c r="C2763" s="27"/>
      <c r="D2763" s="25" t="s">
        <v>2903</v>
      </c>
      <c r="E2763" s="28" t="n">
        <v>14275.05</v>
      </c>
    </row>
    <row r="2764" customFormat="false" ht="12.75" hidden="false" customHeight="false" outlineLevel="2" collapsed="false">
      <c r="A2764" s="27"/>
      <c r="B2764" s="27"/>
      <c r="C2764" s="27"/>
      <c r="D2764" s="25" t="s">
        <v>2904</v>
      </c>
      <c r="E2764" s="28" t="n">
        <v>13835.23</v>
      </c>
    </row>
    <row r="2765" customFormat="false" ht="12.75" hidden="false" customHeight="false" outlineLevel="2" collapsed="false">
      <c r="A2765" s="27"/>
      <c r="B2765" s="27"/>
      <c r="C2765" s="27"/>
      <c r="D2765" s="25" t="s">
        <v>2905</v>
      </c>
      <c r="E2765" s="28" t="n">
        <v>66482.47</v>
      </c>
    </row>
    <row r="2766" customFormat="false" ht="12.75" hidden="false" customHeight="false" outlineLevel="2" collapsed="false">
      <c r="A2766" s="27"/>
      <c r="B2766" s="27"/>
      <c r="C2766" s="27"/>
      <c r="D2766" s="25" t="s">
        <v>2906</v>
      </c>
      <c r="E2766" s="28" t="n">
        <v>59364.54</v>
      </c>
    </row>
    <row r="2767" customFormat="false" ht="12.75" hidden="false" customHeight="false" outlineLevel="2" collapsed="false">
      <c r="A2767" s="27"/>
      <c r="B2767" s="27"/>
      <c r="C2767" s="27"/>
      <c r="D2767" s="25" t="s">
        <v>2907</v>
      </c>
      <c r="E2767" s="28" t="n">
        <v>100994.59</v>
      </c>
    </row>
    <row r="2768" customFormat="false" ht="12.75" hidden="false" customHeight="false" outlineLevel="2" collapsed="false">
      <c r="A2768" s="27"/>
      <c r="B2768" s="27"/>
      <c r="C2768" s="27"/>
      <c r="D2768" s="25" t="s">
        <v>2908</v>
      </c>
      <c r="E2768" s="28" t="n">
        <v>21666.65</v>
      </c>
    </row>
    <row r="2769" customFormat="false" ht="12.75" hidden="false" customHeight="false" outlineLevel="2" collapsed="false">
      <c r="A2769" s="27"/>
      <c r="B2769" s="27"/>
      <c r="C2769" s="27"/>
      <c r="D2769" s="25" t="s">
        <v>2909</v>
      </c>
      <c r="E2769" s="28" t="n">
        <v>11556.83</v>
      </c>
    </row>
    <row r="2770" customFormat="false" ht="12.75" hidden="false" customHeight="false" outlineLevel="2" collapsed="false">
      <c r="A2770" s="27"/>
      <c r="B2770" s="27"/>
      <c r="C2770" s="27"/>
      <c r="D2770" s="25" t="s">
        <v>2910</v>
      </c>
      <c r="E2770" s="28" t="n">
        <v>61784.54</v>
      </c>
    </row>
    <row r="2771" customFormat="false" ht="12.75" hidden="false" customHeight="false" outlineLevel="2" collapsed="false">
      <c r="A2771" s="27"/>
      <c r="B2771" s="27"/>
      <c r="C2771" s="27"/>
      <c r="D2771" s="25" t="s">
        <v>2911</v>
      </c>
      <c r="E2771" s="28" t="n">
        <v>87563.59</v>
      </c>
    </row>
    <row r="2772" customFormat="false" ht="12.75" hidden="false" customHeight="false" outlineLevel="2" collapsed="false">
      <c r="A2772" s="27"/>
      <c r="B2772" s="27"/>
      <c r="C2772" s="27"/>
      <c r="D2772" s="25" t="s">
        <v>2912</v>
      </c>
      <c r="E2772" s="28" t="n">
        <v>61234.27</v>
      </c>
    </row>
    <row r="2773" customFormat="false" ht="12.75" hidden="false" customHeight="false" outlineLevel="1" collapsed="false">
      <c r="A2773" s="27"/>
      <c r="B2773" s="25"/>
      <c r="C2773" s="30" t="s">
        <v>2913</v>
      </c>
      <c r="D2773" s="25"/>
      <c r="E2773" s="28" t="n">
        <f aca="false">SUBTOTAL(9,E2262:E2772)</f>
        <v>82937908.69</v>
      </c>
    </row>
    <row r="2774" customFormat="false" ht="12.75" hidden="false" customHeight="false" outlineLevel="2" collapsed="false">
      <c r="A2774" s="27"/>
      <c r="B2774" s="27" t="s">
        <v>71</v>
      </c>
      <c r="C2774" s="27" t="s">
        <v>2914</v>
      </c>
      <c r="D2774" s="25" t="s">
        <v>898</v>
      </c>
      <c r="E2774" s="28" t="n">
        <v>144389.56</v>
      </c>
    </row>
    <row r="2775" customFormat="false" ht="12.75" hidden="false" customHeight="false" outlineLevel="2" collapsed="false">
      <c r="A2775" s="27"/>
      <c r="B2775" s="27"/>
      <c r="C2775" s="27"/>
      <c r="D2775" s="25" t="s">
        <v>2915</v>
      </c>
      <c r="E2775" s="28" t="n">
        <v>675944.36</v>
      </c>
    </row>
    <row r="2776" customFormat="false" ht="12.75" hidden="false" customHeight="false" outlineLevel="2" collapsed="false">
      <c r="A2776" s="27"/>
      <c r="B2776" s="27"/>
      <c r="C2776" s="27"/>
      <c r="D2776" s="25" t="s">
        <v>2916</v>
      </c>
      <c r="E2776" s="28" t="n">
        <v>2327965.48</v>
      </c>
    </row>
    <row r="2777" customFormat="false" ht="12.75" hidden="false" customHeight="false" outlineLevel="2" collapsed="false">
      <c r="A2777" s="27"/>
      <c r="B2777" s="27"/>
      <c r="C2777" s="27"/>
      <c r="D2777" s="25" t="s">
        <v>2917</v>
      </c>
      <c r="E2777" s="28" t="n">
        <v>91617.94</v>
      </c>
    </row>
    <row r="2778" customFormat="false" ht="12.75" hidden="false" customHeight="false" outlineLevel="2" collapsed="false">
      <c r="A2778" s="27"/>
      <c r="B2778" s="27"/>
      <c r="C2778" s="27"/>
      <c r="D2778" s="25" t="s">
        <v>2918</v>
      </c>
      <c r="E2778" s="28" t="n">
        <v>65006.97</v>
      </c>
    </row>
    <row r="2779" customFormat="false" ht="12.75" hidden="false" customHeight="false" outlineLevel="2" collapsed="false">
      <c r="A2779" s="27"/>
      <c r="B2779" s="27"/>
      <c r="C2779" s="27"/>
      <c r="D2779" s="25" t="s">
        <v>2919</v>
      </c>
      <c r="E2779" s="28" t="n">
        <v>32503.49</v>
      </c>
    </row>
    <row r="2780" customFormat="false" ht="12.75" hidden="false" customHeight="false" outlineLevel="2" collapsed="false">
      <c r="A2780" s="27"/>
      <c r="B2780" s="27"/>
      <c r="C2780" s="27"/>
      <c r="D2780" s="25" t="s">
        <v>2920</v>
      </c>
      <c r="E2780" s="28" t="n">
        <v>141840.94</v>
      </c>
    </row>
    <row r="2781" customFormat="false" ht="12.75" hidden="false" customHeight="false" outlineLevel="2" collapsed="false">
      <c r="A2781" s="27"/>
      <c r="B2781" s="27"/>
      <c r="C2781" s="27"/>
      <c r="D2781" s="25" t="s">
        <v>2921</v>
      </c>
      <c r="E2781" s="28" t="n">
        <v>57152.63</v>
      </c>
    </row>
    <row r="2782" customFormat="false" ht="12.75" hidden="false" customHeight="false" outlineLevel="2" collapsed="false">
      <c r="A2782" s="27"/>
      <c r="B2782" s="27"/>
      <c r="C2782" s="27"/>
      <c r="D2782" s="25" t="s">
        <v>2922</v>
      </c>
      <c r="E2782" s="28" t="n">
        <v>45361.98</v>
      </c>
    </row>
    <row r="2783" customFormat="false" ht="12.75" hidden="false" customHeight="false" outlineLevel="2" collapsed="false">
      <c r="A2783" s="27"/>
      <c r="B2783" s="27"/>
      <c r="C2783" s="27"/>
      <c r="D2783" s="25" t="s">
        <v>2923</v>
      </c>
      <c r="E2783" s="28" t="n">
        <v>149173.47</v>
      </c>
    </row>
    <row r="2784" customFormat="false" ht="12.75" hidden="false" customHeight="false" outlineLevel="2" collapsed="false">
      <c r="A2784" s="27"/>
      <c r="B2784" s="27"/>
      <c r="C2784" s="27"/>
      <c r="D2784" s="25" t="s">
        <v>2924</v>
      </c>
      <c r="E2784" s="28" t="n">
        <v>45812.29</v>
      </c>
    </row>
    <row r="2785" customFormat="false" ht="12.75" hidden="false" customHeight="false" outlineLevel="2" collapsed="false">
      <c r="A2785" s="27"/>
      <c r="B2785" s="27"/>
      <c r="C2785" s="27"/>
      <c r="D2785" s="25" t="s">
        <v>2925</v>
      </c>
      <c r="E2785" s="28" t="n">
        <v>136858.53</v>
      </c>
    </row>
    <row r="2786" customFormat="false" ht="12.75" hidden="false" customHeight="false" outlineLevel="2" collapsed="false">
      <c r="A2786" s="27"/>
      <c r="B2786" s="27"/>
      <c r="C2786" s="27"/>
      <c r="D2786" s="25" t="s">
        <v>2926</v>
      </c>
      <c r="E2786" s="28" t="n">
        <v>45077.34</v>
      </c>
    </row>
    <row r="2787" customFormat="false" ht="12.75" hidden="false" customHeight="false" outlineLevel="2" collapsed="false">
      <c r="A2787" s="27"/>
      <c r="B2787" s="27"/>
      <c r="C2787" s="27"/>
      <c r="D2787" s="25" t="s">
        <v>2927</v>
      </c>
      <c r="E2787" s="28" t="n">
        <v>31045.44</v>
      </c>
    </row>
    <row r="2788" customFormat="false" ht="12.75" hidden="false" customHeight="false" outlineLevel="2" collapsed="false">
      <c r="A2788" s="27"/>
      <c r="B2788" s="27"/>
      <c r="C2788" s="27"/>
      <c r="D2788" s="25" t="s">
        <v>2928</v>
      </c>
      <c r="E2788" s="28" t="n">
        <v>98555.77</v>
      </c>
    </row>
    <row r="2789" customFormat="false" ht="12.75" hidden="false" customHeight="false" outlineLevel="2" collapsed="false">
      <c r="A2789" s="27"/>
      <c r="B2789" s="27"/>
      <c r="C2789" s="27"/>
      <c r="D2789" s="25" t="s">
        <v>2929</v>
      </c>
      <c r="E2789" s="28" t="n">
        <v>89705.4</v>
      </c>
    </row>
    <row r="2790" customFormat="false" ht="12.75" hidden="false" customHeight="false" outlineLevel="2" collapsed="false">
      <c r="A2790" s="27"/>
      <c r="B2790" s="27"/>
      <c r="C2790" s="27"/>
      <c r="D2790" s="25" t="s">
        <v>2930</v>
      </c>
      <c r="E2790" s="28" t="n">
        <v>91957.83</v>
      </c>
    </row>
    <row r="2791" customFormat="false" ht="12.75" hidden="false" customHeight="false" outlineLevel="2" collapsed="false">
      <c r="A2791" s="27"/>
      <c r="B2791" s="27"/>
      <c r="C2791" s="27"/>
      <c r="D2791" s="25" t="s">
        <v>2931</v>
      </c>
      <c r="E2791" s="28" t="n">
        <v>149305.19</v>
      </c>
    </row>
    <row r="2792" customFormat="false" ht="12.75" hidden="false" customHeight="false" outlineLevel="2" collapsed="false">
      <c r="A2792" s="27"/>
      <c r="B2792" s="27"/>
      <c r="C2792" s="27"/>
      <c r="D2792" s="25" t="s">
        <v>2932</v>
      </c>
      <c r="E2792" s="28" t="n">
        <v>32332.4</v>
      </c>
    </row>
    <row r="2793" customFormat="false" ht="12.75" hidden="false" customHeight="false" outlineLevel="2" collapsed="false">
      <c r="A2793" s="27"/>
      <c r="B2793" s="27"/>
      <c r="C2793" s="27"/>
      <c r="D2793" s="25" t="s">
        <v>2933</v>
      </c>
      <c r="E2793" s="28" t="n">
        <v>89856.27</v>
      </c>
    </row>
    <row r="2794" customFormat="false" ht="12.75" hidden="false" customHeight="false" outlineLevel="2" collapsed="false">
      <c r="A2794" s="27"/>
      <c r="B2794" s="27"/>
      <c r="C2794" s="27"/>
      <c r="D2794" s="25" t="s">
        <v>2934</v>
      </c>
      <c r="E2794" s="28" t="n">
        <v>43731.66</v>
      </c>
    </row>
    <row r="2795" customFormat="false" ht="12.75" hidden="false" customHeight="false" outlineLevel="2" collapsed="false">
      <c r="A2795" s="27"/>
      <c r="B2795" s="27"/>
      <c r="C2795" s="27"/>
      <c r="D2795" s="25" t="s">
        <v>2935</v>
      </c>
      <c r="E2795" s="28" t="n">
        <v>45973.74</v>
      </c>
    </row>
    <row r="2796" customFormat="false" ht="12.75" hidden="false" customHeight="false" outlineLevel="2" collapsed="false">
      <c r="A2796" s="27"/>
      <c r="B2796" s="27"/>
      <c r="C2796" s="27"/>
      <c r="D2796" s="25" t="s">
        <v>2936</v>
      </c>
      <c r="E2796" s="28" t="n">
        <v>45800.31</v>
      </c>
    </row>
    <row r="2797" customFormat="false" ht="12.75" hidden="false" customHeight="false" outlineLevel="2" collapsed="false">
      <c r="A2797" s="27"/>
      <c r="B2797" s="27"/>
      <c r="C2797" s="27"/>
      <c r="D2797" s="25" t="s">
        <v>2937</v>
      </c>
      <c r="E2797" s="28" t="n">
        <v>32391.95</v>
      </c>
    </row>
    <row r="2798" customFormat="false" ht="12.75" hidden="false" customHeight="false" outlineLevel="2" collapsed="false">
      <c r="A2798" s="27"/>
      <c r="B2798" s="27"/>
      <c r="C2798" s="27"/>
      <c r="D2798" s="25" t="s">
        <v>2938</v>
      </c>
      <c r="E2798" s="28" t="n">
        <v>32467</v>
      </c>
    </row>
    <row r="2799" customFormat="false" ht="12.75" hidden="false" customHeight="false" outlineLevel="2" collapsed="false">
      <c r="A2799" s="27"/>
      <c r="B2799" s="27"/>
      <c r="C2799" s="27"/>
      <c r="D2799" s="25" t="s">
        <v>2939</v>
      </c>
      <c r="E2799" s="28" t="n">
        <v>102776.34</v>
      </c>
    </row>
    <row r="2800" customFormat="false" ht="12.75" hidden="false" customHeight="false" outlineLevel="2" collapsed="false">
      <c r="A2800" s="27"/>
      <c r="B2800" s="27"/>
      <c r="C2800" s="27"/>
      <c r="D2800" s="25" t="s">
        <v>2940</v>
      </c>
      <c r="E2800" s="28" t="n">
        <v>45896.01</v>
      </c>
    </row>
    <row r="2801" customFormat="false" ht="12.75" hidden="false" customHeight="false" outlineLevel="2" collapsed="false">
      <c r="A2801" s="27"/>
      <c r="B2801" s="27"/>
      <c r="C2801" s="27"/>
      <c r="D2801" s="25" t="s">
        <v>2941</v>
      </c>
      <c r="E2801" s="28" t="n">
        <v>103192.59</v>
      </c>
    </row>
    <row r="2802" customFormat="false" ht="12.75" hidden="false" customHeight="false" outlineLevel="2" collapsed="false">
      <c r="A2802" s="27"/>
      <c r="B2802" s="27"/>
      <c r="C2802" s="27"/>
      <c r="D2802" s="25" t="s">
        <v>2942</v>
      </c>
      <c r="E2802" s="28" t="n">
        <v>32415.61</v>
      </c>
    </row>
    <row r="2803" customFormat="false" ht="12.75" hidden="false" customHeight="false" outlineLevel="2" collapsed="false">
      <c r="A2803" s="27"/>
      <c r="B2803" s="27"/>
      <c r="C2803" s="27"/>
      <c r="D2803" s="25" t="s">
        <v>2943</v>
      </c>
      <c r="E2803" s="28" t="n">
        <v>32511.78</v>
      </c>
    </row>
    <row r="2804" customFormat="false" ht="12.75" hidden="false" customHeight="false" outlineLevel="2" collapsed="false">
      <c r="A2804" s="27"/>
      <c r="B2804" s="27"/>
      <c r="C2804" s="27"/>
      <c r="D2804" s="25" t="s">
        <v>2944</v>
      </c>
      <c r="E2804" s="28" t="n">
        <v>45850.36</v>
      </c>
    </row>
    <row r="2805" customFormat="false" ht="12.75" hidden="false" customHeight="false" outlineLevel="2" collapsed="false">
      <c r="A2805" s="27"/>
      <c r="B2805" s="27"/>
      <c r="C2805" s="27"/>
      <c r="D2805" s="25" t="s">
        <v>2945</v>
      </c>
      <c r="E2805" s="28" t="n">
        <v>45669.52</v>
      </c>
    </row>
    <row r="2806" customFormat="false" ht="12.75" hidden="false" customHeight="false" outlineLevel="2" collapsed="false">
      <c r="A2806" s="27"/>
      <c r="B2806" s="27"/>
      <c r="C2806" s="27"/>
      <c r="D2806" s="25" t="s">
        <v>2946</v>
      </c>
      <c r="E2806" s="28" t="n">
        <v>32436.1</v>
      </c>
    </row>
    <row r="2807" customFormat="false" ht="12.75" hidden="false" customHeight="false" outlineLevel="2" collapsed="false">
      <c r="A2807" s="27"/>
      <c r="B2807" s="27"/>
      <c r="C2807" s="27"/>
      <c r="D2807" s="25" t="s">
        <v>2947</v>
      </c>
      <c r="E2807" s="28" t="n">
        <v>137851.86</v>
      </c>
    </row>
    <row r="2808" customFormat="false" ht="12.75" hidden="false" customHeight="false" outlineLevel="2" collapsed="false">
      <c r="A2808" s="27"/>
      <c r="B2808" s="27"/>
      <c r="C2808" s="27"/>
      <c r="D2808" s="25" t="s">
        <v>2948</v>
      </c>
      <c r="E2808" s="28" t="n">
        <v>45796.39</v>
      </c>
    </row>
    <row r="2809" customFormat="false" ht="12.75" hidden="false" customHeight="false" outlineLevel="2" collapsed="false">
      <c r="A2809" s="27"/>
      <c r="B2809" s="27"/>
      <c r="C2809" s="27"/>
      <c r="D2809" s="25" t="s">
        <v>2949</v>
      </c>
      <c r="E2809" s="28" t="n">
        <v>32415.61</v>
      </c>
    </row>
    <row r="2810" customFormat="false" ht="12.75" hidden="false" customHeight="false" outlineLevel="2" collapsed="false">
      <c r="A2810" s="27"/>
      <c r="B2810" s="27"/>
      <c r="C2810" s="27"/>
      <c r="D2810" s="25" t="s">
        <v>2950</v>
      </c>
      <c r="E2810" s="28" t="n">
        <v>45357.77</v>
      </c>
    </row>
    <row r="2811" customFormat="false" ht="12.75" hidden="false" customHeight="false" outlineLevel="2" collapsed="false">
      <c r="A2811" s="27"/>
      <c r="B2811" s="27"/>
      <c r="C2811" s="27"/>
      <c r="D2811" s="25" t="s">
        <v>2951</v>
      </c>
      <c r="E2811" s="28" t="n">
        <v>32436.1</v>
      </c>
    </row>
    <row r="2812" customFormat="false" ht="12.75" hidden="false" customHeight="false" outlineLevel="2" collapsed="false">
      <c r="A2812" s="27"/>
      <c r="B2812" s="27"/>
      <c r="C2812" s="27"/>
      <c r="D2812" s="25" t="s">
        <v>2952</v>
      </c>
      <c r="E2812" s="28" t="n">
        <v>19027.75</v>
      </c>
    </row>
    <row r="2813" customFormat="false" ht="12.75" hidden="false" customHeight="false" outlineLevel="2" collapsed="false">
      <c r="A2813" s="27"/>
      <c r="B2813" s="27"/>
      <c r="C2813" s="27"/>
      <c r="D2813" s="25" t="s">
        <v>2953</v>
      </c>
      <c r="E2813" s="28" t="n">
        <v>38109.11</v>
      </c>
    </row>
    <row r="2814" customFormat="false" ht="12.75" hidden="false" customHeight="false" outlineLevel="2" collapsed="false">
      <c r="A2814" s="27"/>
      <c r="B2814" s="27"/>
      <c r="C2814" s="27"/>
      <c r="D2814" s="25" t="s">
        <v>2954</v>
      </c>
      <c r="E2814" s="28" t="n">
        <v>101584.35</v>
      </c>
    </row>
    <row r="2815" customFormat="false" ht="12.75" hidden="false" customHeight="false" outlineLevel="2" collapsed="false">
      <c r="A2815" s="27"/>
      <c r="B2815" s="27"/>
      <c r="C2815" s="27"/>
      <c r="D2815" s="25" t="s">
        <v>2955</v>
      </c>
      <c r="E2815" s="28" t="n">
        <v>68180.31</v>
      </c>
    </row>
    <row r="2816" customFormat="false" ht="12.75" hidden="false" customHeight="false" outlineLevel="2" collapsed="false">
      <c r="A2816" s="27"/>
      <c r="B2816" s="27"/>
      <c r="C2816" s="27"/>
      <c r="D2816" s="25" t="s">
        <v>2956</v>
      </c>
      <c r="E2816" s="28" t="n">
        <v>45911.57</v>
      </c>
    </row>
    <row r="2817" customFormat="false" ht="12.75" hidden="false" customHeight="false" outlineLevel="2" collapsed="false">
      <c r="A2817" s="27"/>
      <c r="B2817" s="27"/>
      <c r="C2817" s="27"/>
      <c r="D2817" s="25" t="s">
        <v>2957</v>
      </c>
      <c r="E2817" s="28" t="n">
        <v>64872.2</v>
      </c>
    </row>
    <row r="2818" customFormat="false" ht="12.75" hidden="false" customHeight="false" outlineLevel="2" collapsed="false">
      <c r="A2818" s="27"/>
      <c r="B2818" s="27"/>
      <c r="C2818" s="27"/>
      <c r="D2818" s="25" t="s">
        <v>2958</v>
      </c>
      <c r="E2818" s="28" t="n">
        <v>32511.78</v>
      </c>
    </row>
    <row r="2819" customFormat="false" ht="12.75" hidden="false" customHeight="false" outlineLevel="2" collapsed="false">
      <c r="A2819" s="27"/>
      <c r="B2819" s="27"/>
      <c r="C2819" s="27"/>
      <c r="D2819" s="25" t="s">
        <v>2959</v>
      </c>
      <c r="E2819" s="28" t="n">
        <v>32511.78</v>
      </c>
    </row>
    <row r="2820" customFormat="false" ht="12.75" hidden="false" customHeight="false" outlineLevel="2" collapsed="false">
      <c r="A2820" s="27"/>
      <c r="B2820" s="27"/>
      <c r="C2820" s="27"/>
      <c r="D2820" s="25" t="s">
        <v>2960</v>
      </c>
      <c r="E2820" s="28" t="n">
        <v>32511.78</v>
      </c>
    </row>
    <row r="2821" customFormat="false" ht="12.75" hidden="false" customHeight="false" outlineLevel="2" collapsed="false">
      <c r="A2821" s="27"/>
      <c r="B2821" s="27"/>
      <c r="C2821" s="27"/>
      <c r="D2821" s="25" t="s">
        <v>2961</v>
      </c>
      <c r="E2821" s="28" t="n">
        <v>32436.1</v>
      </c>
    </row>
    <row r="2822" customFormat="false" ht="12.75" hidden="false" customHeight="false" outlineLevel="2" collapsed="false">
      <c r="A2822" s="27"/>
      <c r="B2822" s="27"/>
      <c r="C2822" s="27"/>
      <c r="D2822" s="25" t="s">
        <v>2962</v>
      </c>
      <c r="E2822" s="28" t="n">
        <v>32503.49</v>
      </c>
    </row>
    <row r="2823" customFormat="false" ht="12.75" hidden="false" customHeight="false" outlineLevel="2" collapsed="false">
      <c r="A2823" s="27"/>
      <c r="B2823" s="27"/>
      <c r="C2823" s="27"/>
      <c r="D2823" s="25" t="s">
        <v>2963</v>
      </c>
      <c r="E2823" s="28" t="n">
        <v>32511.78</v>
      </c>
    </row>
    <row r="2824" customFormat="false" ht="12.75" hidden="false" customHeight="false" outlineLevel="2" collapsed="false">
      <c r="A2824" s="27"/>
      <c r="B2824" s="27"/>
      <c r="C2824" s="27"/>
      <c r="D2824" s="25" t="s">
        <v>2964</v>
      </c>
      <c r="E2824" s="28" t="n">
        <v>12833.17</v>
      </c>
    </row>
    <row r="2825" customFormat="false" ht="12.75" hidden="false" customHeight="false" outlineLevel="2" collapsed="false">
      <c r="A2825" s="27"/>
      <c r="B2825" s="27"/>
      <c r="C2825" s="27"/>
      <c r="D2825" s="25" t="s">
        <v>2965</v>
      </c>
      <c r="E2825" s="28" t="n">
        <v>45887.4</v>
      </c>
    </row>
    <row r="2826" customFormat="false" ht="12.75" hidden="false" customHeight="false" outlineLevel="2" collapsed="false">
      <c r="A2826" s="27"/>
      <c r="B2826" s="27"/>
      <c r="C2826" s="27"/>
      <c r="D2826" s="25" t="s">
        <v>2966</v>
      </c>
      <c r="E2826" s="28" t="n">
        <v>136480.12</v>
      </c>
    </row>
    <row r="2827" customFormat="false" ht="12.75" hidden="false" customHeight="false" outlineLevel="2" collapsed="false">
      <c r="A2827" s="27"/>
      <c r="B2827" s="27"/>
      <c r="C2827" s="27"/>
      <c r="D2827" s="25" t="s">
        <v>2967</v>
      </c>
      <c r="E2827" s="28" t="n">
        <v>65006.97</v>
      </c>
    </row>
    <row r="2828" customFormat="false" ht="12.75" hidden="false" customHeight="false" outlineLevel="2" collapsed="false">
      <c r="A2828" s="27"/>
      <c r="B2828" s="27"/>
      <c r="C2828" s="27"/>
      <c r="D2828" s="25" t="s">
        <v>2968</v>
      </c>
      <c r="E2828" s="28" t="n">
        <v>32436.1</v>
      </c>
    </row>
    <row r="2829" customFormat="false" ht="12.75" hidden="false" customHeight="false" outlineLevel="2" collapsed="false">
      <c r="A2829" s="27"/>
      <c r="B2829" s="27"/>
      <c r="C2829" s="27"/>
      <c r="D2829" s="25" t="s">
        <v>2969</v>
      </c>
      <c r="E2829" s="28" t="n">
        <v>137448.21</v>
      </c>
    </row>
    <row r="2830" customFormat="false" ht="12.75" hidden="false" customHeight="false" outlineLevel="2" collapsed="false">
      <c r="A2830" s="27"/>
      <c r="B2830" s="27"/>
      <c r="C2830" s="27"/>
      <c r="D2830" s="25" t="s">
        <v>2970</v>
      </c>
      <c r="E2830" s="28" t="n">
        <v>32511.78</v>
      </c>
    </row>
    <row r="2831" customFormat="false" ht="12.75" hidden="false" customHeight="false" outlineLevel="2" collapsed="false">
      <c r="A2831" s="27"/>
      <c r="B2831" s="27"/>
      <c r="C2831" s="27"/>
      <c r="D2831" s="25" t="s">
        <v>2971</v>
      </c>
      <c r="E2831" s="28" t="n">
        <v>51463.86</v>
      </c>
    </row>
    <row r="2832" customFormat="false" ht="12.75" hidden="false" customHeight="false" outlineLevel="2" collapsed="false">
      <c r="A2832" s="27"/>
      <c r="B2832" s="27"/>
      <c r="C2832" s="27"/>
      <c r="D2832" s="25" t="s">
        <v>2972</v>
      </c>
      <c r="E2832" s="28" t="n">
        <v>91822.34</v>
      </c>
    </row>
    <row r="2833" customFormat="false" ht="12.75" hidden="false" customHeight="false" outlineLevel="2" collapsed="false">
      <c r="A2833" s="27"/>
      <c r="B2833" s="27"/>
      <c r="C2833" s="27"/>
      <c r="D2833" s="25" t="s">
        <v>2973</v>
      </c>
      <c r="E2833" s="28" t="n">
        <v>135879.14</v>
      </c>
    </row>
    <row r="2834" customFormat="false" ht="12.75" hidden="false" customHeight="false" outlineLevel="2" collapsed="false">
      <c r="A2834" s="27"/>
      <c r="B2834" s="27"/>
      <c r="C2834" s="27"/>
      <c r="D2834" s="25" t="s">
        <v>2974</v>
      </c>
      <c r="E2834" s="28" t="n">
        <v>64814.45</v>
      </c>
    </row>
    <row r="2835" customFormat="false" ht="12.75" hidden="false" customHeight="false" outlineLevel="2" collapsed="false">
      <c r="A2835" s="27"/>
      <c r="B2835" s="27"/>
      <c r="C2835" s="27"/>
      <c r="D2835" s="25" t="s">
        <v>2975</v>
      </c>
      <c r="E2835" s="28" t="n">
        <v>32480.25</v>
      </c>
    </row>
    <row r="2836" customFormat="false" ht="12.75" hidden="false" customHeight="false" outlineLevel="2" collapsed="false">
      <c r="A2836" s="27"/>
      <c r="B2836" s="27"/>
      <c r="C2836" s="27"/>
      <c r="D2836" s="25" t="s">
        <v>2976</v>
      </c>
      <c r="E2836" s="28" t="n">
        <v>32436.1</v>
      </c>
    </row>
    <row r="2837" customFormat="false" ht="12.75" hidden="false" customHeight="false" outlineLevel="2" collapsed="false">
      <c r="A2837" s="27"/>
      <c r="B2837" s="27"/>
      <c r="C2837" s="27"/>
      <c r="D2837" s="25" t="s">
        <v>2977</v>
      </c>
      <c r="E2837" s="28" t="n">
        <v>97510.46</v>
      </c>
    </row>
    <row r="2838" customFormat="false" ht="12.75" hidden="false" customHeight="false" outlineLevel="2" collapsed="false">
      <c r="A2838" s="27"/>
      <c r="B2838" s="27"/>
      <c r="C2838" s="27"/>
      <c r="D2838" s="25" t="s">
        <v>2978</v>
      </c>
      <c r="E2838" s="28" t="n">
        <v>64844.45</v>
      </c>
    </row>
    <row r="2839" customFormat="false" ht="12.75" hidden="false" customHeight="false" outlineLevel="2" collapsed="false">
      <c r="A2839" s="27"/>
      <c r="B2839" s="27"/>
      <c r="C2839" s="27"/>
      <c r="D2839" s="25" t="s">
        <v>2979</v>
      </c>
      <c r="E2839" s="28" t="n">
        <v>64872.2</v>
      </c>
    </row>
    <row r="2840" customFormat="false" ht="12.75" hidden="false" customHeight="false" outlineLevel="2" collapsed="false">
      <c r="A2840" s="27"/>
      <c r="B2840" s="27"/>
      <c r="C2840" s="27"/>
      <c r="D2840" s="25" t="s">
        <v>2980</v>
      </c>
      <c r="E2840" s="28" t="n">
        <v>45800.31</v>
      </c>
    </row>
    <row r="2841" customFormat="false" ht="12.75" hidden="false" customHeight="false" outlineLevel="2" collapsed="false">
      <c r="A2841" s="27"/>
      <c r="B2841" s="27"/>
      <c r="C2841" s="27"/>
      <c r="D2841" s="25" t="s">
        <v>2981</v>
      </c>
      <c r="E2841" s="28" t="n">
        <v>45658.41</v>
      </c>
    </row>
    <row r="2842" customFormat="false" ht="12.75" hidden="false" customHeight="false" outlineLevel="2" collapsed="false">
      <c r="A2842" s="27"/>
      <c r="B2842" s="27"/>
      <c r="C2842" s="27"/>
      <c r="D2842" s="25" t="s">
        <v>2982</v>
      </c>
      <c r="E2842" s="28" t="n">
        <v>45585.87</v>
      </c>
    </row>
    <row r="2843" customFormat="false" ht="12.75" hidden="false" customHeight="false" outlineLevel="2" collapsed="false">
      <c r="A2843" s="27"/>
      <c r="B2843" s="27"/>
      <c r="C2843" s="27"/>
      <c r="D2843" s="25" t="s">
        <v>2983</v>
      </c>
      <c r="E2843" s="28" t="n">
        <v>45800.31</v>
      </c>
    </row>
    <row r="2844" customFormat="false" ht="12.75" hidden="false" customHeight="false" outlineLevel="2" collapsed="false">
      <c r="A2844" s="27"/>
      <c r="B2844" s="27"/>
      <c r="C2844" s="27"/>
      <c r="D2844" s="25" t="s">
        <v>2984</v>
      </c>
      <c r="E2844" s="28" t="n">
        <v>32286</v>
      </c>
    </row>
    <row r="2845" customFormat="false" ht="12.75" hidden="false" customHeight="false" outlineLevel="2" collapsed="false">
      <c r="A2845" s="27"/>
      <c r="B2845" s="27"/>
      <c r="C2845" s="27"/>
      <c r="D2845" s="25" t="s">
        <v>2985</v>
      </c>
      <c r="E2845" s="28" t="n">
        <v>107417.88</v>
      </c>
    </row>
    <row r="2846" customFormat="false" ht="12.75" hidden="false" customHeight="false" outlineLevel="2" collapsed="false">
      <c r="A2846" s="27"/>
      <c r="B2846" s="27"/>
      <c r="C2846" s="27"/>
      <c r="D2846" s="25" t="s">
        <v>2986</v>
      </c>
      <c r="E2846" s="28" t="n">
        <v>45800.31</v>
      </c>
    </row>
    <row r="2847" customFormat="false" ht="12.75" hidden="false" customHeight="false" outlineLevel="2" collapsed="false">
      <c r="A2847" s="27"/>
      <c r="B2847" s="27"/>
      <c r="C2847" s="27"/>
      <c r="D2847" s="25" t="s">
        <v>2987</v>
      </c>
      <c r="E2847" s="28" t="n">
        <v>59185.79</v>
      </c>
    </row>
    <row r="2848" customFormat="false" ht="12.75" hidden="false" customHeight="false" outlineLevel="2" collapsed="false">
      <c r="A2848" s="27"/>
      <c r="B2848" s="27"/>
      <c r="C2848" s="27"/>
      <c r="D2848" s="25" t="s">
        <v>2988</v>
      </c>
      <c r="E2848" s="28" t="n">
        <v>38110.67</v>
      </c>
    </row>
    <row r="2849" customFormat="false" ht="12.75" hidden="false" customHeight="false" outlineLevel="2" collapsed="false">
      <c r="A2849" s="27"/>
      <c r="B2849" s="27"/>
      <c r="C2849" s="27"/>
      <c r="D2849" s="25" t="s">
        <v>2989</v>
      </c>
      <c r="E2849" s="28" t="n">
        <v>102940.55</v>
      </c>
    </row>
    <row r="2850" customFormat="false" ht="12.75" hidden="false" customHeight="false" outlineLevel="2" collapsed="false">
      <c r="A2850" s="27"/>
      <c r="B2850" s="27"/>
      <c r="C2850" s="27"/>
      <c r="D2850" s="25" t="s">
        <v>2990</v>
      </c>
      <c r="E2850" s="28" t="n">
        <v>45792.41</v>
      </c>
    </row>
    <row r="2851" customFormat="false" ht="12.75" hidden="false" customHeight="false" outlineLevel="2" collapsed="false">
      <c r="A2851" s="27"/>
      <c r="B2851" s="27"/>
      <c r="C2851" s="27"/>
      <c r="D2851" s="25" t="s">
        <v>2991</v>
      </c>
      <c r="E2851" s="28" t="n">
        <v>19055.34</v>
      </c>
    </row>
    <row r="2852" customFormat="false" ht="12.75" hidden="false" customHeight="false" outlineLevel="2" collapsed="false">
      <c r="A2852" s="27"/>
      <c r="B2852" s="27"/>
      <c r="C2852" s="27"/>
      <c r="D2852" s="25" t="s">
        <v>2992</v>
      </c>
      <c r="E2852" s="28" t="n">
        <v>91617.94</v>
      </c>
    </row>
    <row r="2853" customFormat="false" ht="12.75" hidden="false" customHeight="false" outlineLevel="2" collapsed="false">
      <c r="A2853" s="27"/>
      <c r="B2853" s="27"/>
      <c r="C2853" s="27"/>
      <c r="D2853" s="25" t="s">
        <v>2993</v>
      </c>
      <c r="E2853" s="28" t="n">
        <v>91617.94</v>
      </c>
    </row>
    <row r="2854" customFormat="false" ht="12.75" hidden="false" customHeight="false" outlineLevel="2" collapsed="false">
      <c r="A2854" s="27"/>
      <c r="B2854" s="27"/>
      <c r="C2854" s="27"/>
      <c r="D2854" s="25" t="s">
        <v>2994</v>
      </c>
      <c r="E2854" s="28" t="n">
        <v>136996.48</v>
      </c>
    </row>
    <row r="2855" customFormat="false" ht="12.75" hidden="false" customHeight="false" outlineLevel="2" collapsed="false">
      <c r="A2855" s="27"/>
      <c r="B2855" s="27"/>
      <c r="C2855" s="27"/>
      <c r="D2855" s="25" t="s">
        <v>2995</v>
      </c>
      <c r="E2855" s="28" t="n">
        <v>110685.13</v>
      </c>
    </row>
    <row r="2856" customFormat="false" ht="12.75" hidden="false" customHeight="false" outlineLevel="2" collapsed="false">
      <c r="A2856" s="27"/>
      <c r="B2856" s="27"/>
      <c r="C2856" s="27"/>
      <c r="D2856" s="25" t="s">
        <v>2996</v>
      </c>
      <c r="E2856" s="28" t="n">
        <v>38109.11</v>
      </c>
    </row>
    <row r="2857" customFormat="false" ht="12.75" hidden="false" customHeight="false" outlineLevel="2" collapsed="false">
      <c r="A2857" s="27"/>
      <c r="B2857" s="27"/>
      <c r="C2857" s="27"/>
      <c r="D2857" s="25" t="s">
        <v>2997</v>
      </c>
      <c r="E2857" s="28" t="n">
        <v>63232.43</v>
      </c>
    </row>
    <row r="2858" customFormat="false" ht="12.75" hidden="false" customHeight="false" outlineLevel="2" collapsed="false">
      <c r="A2858" s="27"/>
      <c r="B2858" s="27"/>
      <c r="C2858" s="27"/>
      <c r="D2858" s="25" t="s">
        <v>2998</v>
      </c>
      <c r="E2858" s="28" t="n">
        <v>32436.1</v>
      </c>
    </row>
    <row r="2859" customFormat="false" ht="12.75" hidden="false" customHeight="false" outlineLevel="2" collapsed="false">
      <c r="A2859" s="27"/>
      <c r="B2859" s="27"/>
      <c r="C2859" s="27"/>
      <c r="D2859" s="25" t="s">
        <v>2999</v>
      </c>
      <c r="E2859" s="28" t="n">
        <v>32436.1</v>
      </c>
    </row>
    <row r="2860" customFormat="false" ht="12.75" hidden="false" customHeight="false" outlineLevel="2" collapsed="false">
      <c r="A2860" s="27"/>
      <c r="B2860" s="27"/>
      <c r="C2860" s="27"/>
      <c r="D2860" s="25" t="s">
        <v>3000</v>
      </c>
      <c r="E2860" s="28" t="n">
        <v>134847.57</v>
      </c>
    </row>
    <row r="2861" customFormat="false" ht="12.75" hidden="false" customHeight="false" outlineLevel="2" collapsed="false">
      <c r="A2861" s="27"/>
      <c r="B2861" s="27"/>
      <c r="C2861" s="27"/>
      <c r="D2861" s="25" t="s">
        <v>3001</v>
      </c>
      <c r="E2861" s="28" t="n">
        <v>63159.1</v>
      </c>
    </row>
    <row r="2862" customFormat="false" ht="12.75" hidden="false" customHeight="false" outlineLevel="2" collapsed="false">
      <c r="A2862" s="27"/>
      <c r="B2862" s="27"/>
      <c r="C2862" s="27"/>
      <c r="D2862" s="25" t="s">
        <v>3002</v>
      </c>
      <c r="E2862" s="28" t="n">
        <v>64872.2</v>
      </c>
    </row>
    <row r="2863" customFormat="false" ht="12.75" hidden="false" customHeight="false" outlineLevel="2" collapsed="false">
      <c r="A2863" s="27"/>
      <c r="B2863" s="27"/>
      <c r="C2863" s="27"/>
      <c r="D2863" s="25" t="s">
        <v>3003</v>
      </c>
      <c r="E2863" s="28" t="n">
        <v>45800.31</v>
      </c>
    </row>
    <row r="2864" customFormat="false" ht="12.75" hidden="false" customHeight="false" outlineLevel="2" collapsed="false">
      <c r="A2864" s="27"/>
      <c r="B2864" s="27"/>
      <c r="C2864" s="27"/>
      <c r="D2864" s="25" t="s">
        <v>3004</v>
      </c>
      <c r="E2864" s="28" t="n">
        <v>48706.19</v>
      </c>
    </row>
    <row r="2865" customFormat="false" ht="12.75" hidden="false" customHeight="false" outlineLevel="2" collapsed="false">
      <c r="A2865" s="27"/>
      <c r="B2865" s="27"/>
      <c r="C2865" s="27"/>
      <c r="D2865" s="25" t="s">
        <v>3005</v>
      </c>
      <c r="E2865" s="28" t="n">
        <v>32511.78</v>
      </c>
    </row>
    <row r="2866" customFormat="false" ht="12.75" hidden="false" customHeight="false" outlineLevel="2" collapsed="false">
      <c r="A2866" s="27"/>
      <c r="B2866" s="27"/>
      <c r="C2866" s="27"/>
      <c r="D2866" s="25" t="s">
        <v>3006</v>
      </c>
      <c r="E2866" s="28" t="n">
        <v>45714.67</v>
      </c>
    </row>
    <row r="2867" customFormat="false" ht="12.75" hidden="false" customHeight="false" outlineLevel="2" collapsed="false">
      <c r="A2867" s="27"/>
      <c r="B2867" s="27"/>
      <c r="C2867" s="27"/>
      <c r="D2867" s="25" t="s">
        <v>3007</v>
      </c>
      <c r="E2867" s="28" t="n">
        <v>38194.58</v>
      </c>
    </row>
    <row r="2868" customFormat="false" ht="12.75" hidden="false" customHeight="false" outlineLevel="2" collapsed="false">
      <c r="A2868" s="27"/>
      <c r="B2868" s="27"/>
      <c r="C2868" s="27"/>
      <c r="D2868" s="25" t="s">
        <v>3008</v>
      </c>
      <c r="E2868" s="28" t="n">
        <v>32354.11</v>
      </c>
    </row>
    <row r="2869" customFormat="false" ht="12.75" hidden="false" customHeight="false" outlineLevel="2" collapsed="false">
      <c r="A2869" s="27"/>
      <c r="B2869" s="27"/>
      <c r="C2869" s="27"/>
      <c r="D2869" s="25" t="s">
        <v>3009</v>
      </c>
      <c r="E2869" s="28" t="n">
        <v>46418.38</v>
      </c>
    </row>
    <row r="2870" customFormat="false" ht="12.75" hidden="false" customHeight="false" outlineLevel="2" collapsed="false">
      <c r="A2870" s="27"/>
      <c r="B2870" s="27"/>
      <c r="C2870" s="27"/>
      <c r="D2870" s="25" t="s">
        <v>3010</v>
      </c>
      <c r="E2870" s="28" t="n">
        <v>42534.95</v>
      </c>
    </row>
    <row r="2871" customFormat="false" ht="12.75" hidden="false" customHeight="false" outlineLevel="2" collapsed="false">
      <c r="A2871" s="27"/>
      <c r="B2871" s="27"/>
      <c r="C2871" s="27"/>
      <c r="D2871" s="25" t="s">
        <v>3011</v>
      </c>
      <c r="E2871" s="28" t="n">
        <v>45800.31</v>
      </c>
    </row>
    <row r="2872" customFormat="false" ht="12.75" hidden="false" customHeight="false" outlineLevel="2" collapsed="false">
      <c r="A2872" s="27"/>
      <c r="B2872" s="27"/>
      <c r="C2872" s="27"/>
      <c r="D2872" s="25" t="s">
        <v>3012</v>
      </c>
      <c r="E2872" s="28" t="n">
        <v>45787.69</v>
      </c>
    </row>
    <row r="2873" customFormat="false" ht="12.75" hidden="false" customHeight="false" outlineLevel="2" collapsed="false">
      <c r="A2873" s="27"/>
      <c r="B2873" s="27"/>
      <c r="C2873" s="27"/>
      <c r="D2873" s="25" t="s">
        <v>3013</v>
      </c>
      <c r="E2873" s="28" t="n">
        <v>32263.29</v>
      </c>
    </row>
    <row r="2874" customFormat="false" ht="12.75" hidden="false" customHeight="false" outlineLevel="2" collapsed="false">
      <c r="A2874" s="27"/>
      <c r="B2874" s="27"/>
      <c r="C2874" s="27"/>
      <c r="D2874" s="25" t="s">
        <v>3014</v>
      </c>
      <c r="E2874" s="28" t="n">
        <v>45799.04</v>
      </c>
    </row>
    <row r="2875" customFormat="false" ht="12.75" hidden="false" customHeight="false" outlineLevel="2" collapsed="false">
      <c r="A2875" s="27"/>
      <c r="B2875" s="27"/>
      <c r="C2875" s="27"/>
      <c r="D2875" s="25" t="s">
        <v>3015</v>
      </c>
      <c r="E2875" s="28" t="n">
        <v>57857</v>
      </c>
    </row>
    <row r="2876" customFormat="false" ht="12.75" hidden="false" customHeight="false" outlineLevel="2" collapsed="false">
      <c r="A2876" s="27"/>
      <c r="B2876" s="27"/>
      <c r="C2876" s="27"/>
      <c r="D2876" s="25" t="s">
        <v>3016</v>
      </c>
      <c r="E2876" s="28" t="n">
        <v>130617.41</v>
      </c>
    </row>
    <row r="2877" customFormat="false" ht="12.75" hidden="false" customHeight="false" outlineLevel="2" collapsed="false">
      <c r="A2877" s="27"/>
      <c r="B2877" s="27"/>
      <c r="C2877" s="27"/>
      <c r="D2877" s="25" t="s">
        <v>3017</v>
      </c>
      <c r="E2877" s="28" t="n">
        <v>45970.25</v>
      </c>
    </row>
    <row r="2878" customFormat="false" ht="12.75" hidden="false" customHeight="false" outlineLevel="2" collapsed="false">
      <c r="A2878" s="27"/>
      <c r="B2878" s="27"/>
      <c r="C2878" s="27"/>
      <c r="D2878" s="25" t="s">
        <v>3018</v>
      </c>
      <c r="E2878" s="28" t="n">
        <v>136736.18</v>
      </c>
    </row>
    <row r="2879" customFormat="false" ht="12.75" hidden="false" customHeight="false" outlineLevel="2" collapsed="false">
      <c r="A2879" s="27"/>
      <c r="B2879" s="27"/>
      <c r="C2879" s="27"/>
      <c r="D2879" s="25" t="s">
        <v>3019</v>
      </c>
      <c r="E2879" s="28" t="n">
        <v>38060.54</v>
      </c>
    </row>
    <row r="2880" customFormat="false" ht="12.75" hidden="false" customHeight="false" outlineLevel="2" collapsed="false">
      <c r="A2880" s="27"/>
      <c r="B2880" s="27"/>
      <c r="C2880" s="27"/>
      <c r="D2880" s="25" t="s">
        <v>3020</v>
      </c>
      <c r="E2880" s="28" t="n">
        <v>45800.31</v>
      </c>
    </row>
    <row r="2881" customFormat="false" ht="12.75" hidden="false" customHeight="false" outlineLevel="2" collapsed="false">
      <c r="A2881" s="27"/>
      <c r="B2881" s="27"/>
      <c r="C2881" s="27"/>
      <c r="D2881" s="25" t="s">
        <v>3021</v>
      </c>
      <c r="E2881" s="28" t="n">
        <v>45945.36</v>
      </c>
    </row>
    <row r="2882" customFormat="false" ht="12.75" hidden="false" customHeight="false" outlineLevel="2" collapsed="false">
      <c r="A2882" s="27"/>
      <c r="B2882" s="27"/>
      <c r="C2882" s="27"/>
      <c r="D2882" s="25" t="s">
        <v>3022</v>
      </c>
      <c r="E2882" s="28" t="n">
        <v>45065.18</v>
      </c>
    </row>
    <row r="2883" customFormat="false" ht="12.75" hidden="false" customHeight="false" outlineLevel="2" collapsed="false">
      <c r="A2883" s="27"/>
      <c r="B2883" s="27"/>
      <c r="C2883" s="27"/>
      <c r="D2883" s="25" t="s">
        <v>3023</v>
      </c>
      <c r="E2883" s="28" t="n">
        <v>45800.31</v>
      </c>
    </row>
    <row r="2884" customFormat="false" ht="12.75" hidden="false" customHeight="false" outlineLevel="2" collapsed="false">
      <c r="A2884" s="27"/>
      <c r="B2884" s="27"/>
      <c r="C2884" s="27"/>
      <c r="D2884" s="25" t="s">
        <v>3024</v>
      </c>
      <c r="E2884" s="28" t="n">
        <v>36485.09</v>
      </c>
    </row>
    <row r="2885" customFormat="false" ht="12.75" hidden="false" customHeight="false" outlineLevel="2" collapsed="false">
      <c r="A2885" s="27"/>
      <c r="B2885" s="27"/>
      <c r="C2885" s="27"/>
      <c r="D2885" s="25" t="s">
        <v>3025</v>
      </c>
      <c r="E2885" s="28" t="n">
        <v>32503.49</v>
      </c>
    </row>
    <row r="2886" customFormat="false" ht="12.75" hidden="false" customHeight="false" outlineLevel="2" collapsed="false">
      <c r="A2886" s="27"/>
      <c r="B2886" s="27"/>
      <c r="C2886" s="27"/>
      <c r="D2886" s="25" t="s">
        <v>3026</v>
      </c>
      <c r="E2886" s="28" t="n">
        <v>32263.29</v>
      </c>
    </row>
    <row r="2887" customFormat="false" ht="12.75" hidden="false" customHeight="false" outlineLevel="2" collapsed="false">
      <c r="A2887" s="27"/>
      <c r="B2887" s="27"/>
      <c r="C2887" s="27"/>
      <c r="D2887" s="25" t="s">
        <v>3027</v>
      </c>
      <c r="E2887" s="28" t="n">
        <v>41160.46</v>
      </c>
    </row>
    <row r="2888" customFormat="false" ht="12.75" hidden="false" customHeight="false" outlineLevel="2" collapsed="false">
      <c r="A2888" s="27"/>
      <c r="B2888" s="27"/>
      <c r="C2888" s="27"/>
      <c r="D2888" s="25" t="s">
        <v>3028</v>
      </c>
      <c r="E2888" s="28" t="n">
        <v>32436.1</v>
      </c>
    </row>
    <row r="2889" customFormat="false" ht="12.75" hidden="false" customHeight="false" outlineLevel="2" collapsed="false">
      <c r="A2889" s="27"/>
      <c r="B2889" s="27"/>
      <c r="C2889" s="27"/>
      <c r="D2889" s="25" t="s">
        <v>3029</v>
      </c>
      <c r="E2889" s="28" t="n">
        <v>43441.87</v>
      </c>
    </row>
    <row r="2890" customFormat="false" ht="12.75" hidden="false" customHeight="false" outlineLevel="2" collapsed="false">
      <c r="A2890" s="27"/>
      <c r="B2890" s="27"/>
      <c r="C2890" s="27"/>
      <c r="D2890" s="25" t="s">
        <v>3030</v>
      </c>
      <c r="E2890" s="28" t="n">
        <v>97220.21</v>
      </c>
    </row>
    <row r="2891" customFormat="false" ht="12.75" hidden="false" customHeight="false" outlineLevel="2" collapsed="false">
      <c r="A2891" s="27"/>
      <c r="B2891" s="27"/>
      <c r="C2891" s="27"/>
      <c r="D2891" s="25" t="s">
        <v>3031</v>
      </c>
      <c r="E2891" s="28" t="n">
        <v>45913.82</v>
      </c>
    </row>
    <row r="2892" customFormat="false" ht="12.75" hidden="false" customHeight="false" outlineLevel="2" collapsed="false">
      <c r="A2892" s="27"/>
      <c r="B2892" s="27"/>
      <c r="C2892" s="27"/>
      <c r="D2892" s="25" t="s">
        <v>3032</v>
      </c>
      <c r="E2892" s="28" t="n">
        <v>63264.29</v>
      </c>
    </row>
    <row r="2893" customFormat="false" ht="12.75" hidden="false" customHeight="false" outlineLevel="2" collapsed="false">
      <c r="A2893" s="27"/>
      <c r="B2893" s="27"/>
      <c r="C2893" s="27"/>
      <c r="D2893" s="25" t="s">
        <v>3033</v>
      </c>
      <c r="E2893" s="28" t="n">
        <v>64872.2</v>
      </c>
    </row>
    <row r="2894" customFormat="false" ht="12.75" hidden="false" customHeight="false" outlineLevel="2" collapsed="false">
      <c r="A2894" s="27"/>
      <c r="B2894" s="27"/>
      <c r="C2894" s="27"/>
      <c r="D2894" s="25" t="s">
        <v>3034</v>
      </c>
      <c r="E2894" s="28" t="n">
        <v>99857.28</v>
      </c>
    </row>
    <row r="2895" customFormat="false" ht="12.75" hidden="false" customHeight="false" outlineLevel="2" collapsed="false">
      <c r="A2895" s="27"/>
      <c r="B2895" s="27"/>
      <c r="C2895" s="27"/>
      <c r="D2895" s="25" t="s">
        <v>3035</v>
      </c>
      <c r="E2895" s="28" t="n">
        <v>45674.83</v>
      </c>
    </row>
    <row r="2896" customFormat="false" ht="12.75" hidden="false" customHeight="false" outlineLevel="2" collapsed="false">
      <c r="A2896" s="27"/>
      <c r="B2896" s="27"/>
      <c r="C2896" s="27"/>
      <c r="D2896" s="25" t="s">
        <v>3036</v>
      </c>
      <c r="E2896" s="28" t="n">
        <v>45800.31</v>
      </c>
    </row>
    <row r="2897" customFormat="false" ht="12.75" hidden="false" customHeight="false" outlineLevel="2" collapsed="false">
      <c r="A2897" s="27"/>
      <c r="B2897" s="27"/>
      <c r="C2897" s="27"/>
      <c r="D2897" s="25" t="s">
        <v>3037</v>
      </c>
      <c r="E2897" s="28" t="n">
        <v>32379.34</v>
      </c>
    </row>
    <row r="2898" customFormat="false" ht="12.75" hidden="false" customHeight="false" outlineLevel="2" collapsed="false">
      <c r="A2898" s="27"/>
      <c r="B2898" s="27"/>
      <c r="C2898" s="27"/>
      <c r="D2898" s="25" t="s">
        <v>3038</v>
      </c>
      <c r="E2898" s="28" t="n">
        <v>31071.3</v>
      </c>
    </row>
    <row r="2899" customFormat="false" ht="12.75" hidden="false" customHeight="false" outlineLevel="2" collapsed="false">
      <c r="A2899" s="27"/>
      <c r="B2899" s="27"/>
      <c r="C2899" s="27"/>
      <c r="D2899" s="25" t="s">
        <v>3039</v>
      </c>
      <c r="E2899" s="28" t="n">
        <v>32422.23</v>
      </c>
    </row>
    <row r="2900" customFormat="false" ht="12.75" hidden="false" customHeight="false" outlineLevel="2" collapsed="false">
      <c r="A2900" s="27"/>
      <c r="B2900" s="27"/>
      <c r="C2900" s="27"/>
      <c r="D2900" s="25" t="s">
        <v>3040</v>
      </c>
      <c r="E2900" s="28" t="n">
        <v>32436.1</v>
      </c>
    </row>
    <row r="2901" customFormat="false" ht="12.75" hidden="false" customHeight="false" outlineLevel="2" collapsed="false">
      <c r="A2901" s="27"/>
      <c r="B2901" s="27"/>
      <c r="C2901" s="27"/>
      <c r="D2901" s="25" t="s">
        <v>3041</v>
      </c>
      <c r="E2901" s="28" t="n">
        <v>30927.28</v>
      </c>
    </row>
    <row r="2902" customFormat="false" ht="12.75" hidden="false" customHeight="false" outlineLevel="2" collapsed="false">
      <c r="A2902" s="27"/>
      <c r="B2902" s="27"/>
      <c r="C2902" s="27"/>
      <c r="D2902" s="25" t="s">
        <v>3042</v>
      </c>
      <c r="E2902" s="28" t="n">
        <v>131015.87</v>
      </c>
    </row>
    <row r="2903" customFormat="false" ht="12.75" hidden="false" customHeight="false" outlineLevel="2" collapsed="false">
      <c r="A2903" s="27"/>
      <c r="B2903" s="27"/>
      <c r="C2903" s="27"/>
      <c r="D2903" s="25" t="s">
        <v>3043</v>
      </c>
      <c r="E2903" s="28" t="n">
        <v>19027.75</v>
      </c>
    </row>
    <row r="2904" customFormat="false" ht="12.75" hidden="false" customHeight="false" outlineLevel="2" collapsed="false">
      <c r="A2904" s="27"/>
      <c r="B2904" s="27"/>
      <c r="C2904" s="27"/>
      <c r="D2904" s="25" t="s">
        <v>3044</v>
      </c>
      <c r="E2904" s="28" t="n">
        <v>45749.85</v>
      </c>
    </row>
    <row r="2905" customFormat="false" ht="12.75" hidden="false" customHeight="false" outlineLevel="2" collapsed="false">
      <c r="A2905" s="27"/>
      <c r="B2905" s="27"/>
      <c r="C2905" s="27"/>
      <c r="D2905" s="25" t="s">
        <v>3045</v>
      </c>
      <c r="E2905" s="28" t="n">
        <v>36770.63</v>
      </c>
    </row>
    <row r="2906" customFormat="false" ht="12.75" hidden="false" customHeight="false" outlineLevel="2" collapsed="false">
      <c r="A2906" s="27"/>
      <c r="B2906" s="27"/>
      <c r="C2906" s="27"/>
      <c r="D2906" s="25" t="s">
        <v>3046</v>
      </c>
      <c r="E2906" s="28" t="n">
        <v>32535.12</v>
      </c>
    </row>
    <row r="2907" customFormat="false" ht="12.75" hidden="false" customHeight="false" outlineLevel="2" collapsed="false">
      <c r="A2907" s="27"/>
      <c r="B2907" s="27"/>
      <c r="C2907" s="27"/>
      <c r="D2907" s="25" t="s">
        <v>3047</v>
      </c>
      <c r="E2907" s="28" t="n">
        <v>31071.3</v>
      </c>
    </row>
    <row r="2908" customFormat="false" ht="12.75" hidden="false" customHeight="false" outlineLevel="2" collapsed="false">
      <c r="A2908" s="27"/>
      <c r="B2908" s="27"/>
      <c r="C2908" s="27"/>
      <c r="D2908" s="25" t="s">
        <v>3048</v>
      </c>
      <c r="E2908" s="28" t="n">
        <v>33166.04</v>
      </c>
    </row>
    <row r="2909" customFormat="false" ht="12.75" hidden="false" customHeight="false" outlineLevel="2" collapsed="false">
      <c r="A2909" s="27"/>
      <c r="B2909" s="27"/>
      <c r="C2909" s="27"/>
      <c r="D2909" s="25" t="s">
        <v>3049</v>
      </c>
      <c r="E2909" s="28" t="n">
        <v>45645.79</v>
      </c>
    </row>
    <row r="2910" customFormat="false" ht="12.75" hidden="false" customHeight="false" outlineLevel="2" collapsed="false">
      <c r="A2910" s="27"/>
      <c r="B2910" s="27"/>
      <c r="C2910" s="27"/>
      <c r="D2910" s="25" t="s">
        <v>3050</v>
      </c>
      <c r="E2910" s="28" t="n">
        <v>45800.31</v>
      </c>
    </row>
    <row r="2911" customFormat="false" ht="12.75" hidden="false" customHeight="false" outlineLevel="2" collapsed="false">
      <c r="A2911" s="27"/>
      <c r="B2911" s="27"/>
      <c r="C2911" s="27"/>
      <c r="D2911" s="25" t="s">
        <v>3051</v>
      </c>
      <c r="E2911" s="28" t="n">
        <v>80674</v>
      </c>
    </row>
    <row r="2912" customFormat="false" ht="12.75" hidden="false" customHeight="false" outlineLevel="2" collapsed="false">
      <c r="A2912" s="27"/>
      <c r="B2912" s="27"/>
      <c r="C2912" s="27"/>
      <c r="D2912" s="25" t="s">
        <v>3052</v>
      </c>
      <c r="E2912" s="28" t="n">
        <v>44831.51</v>
      </c>
    </row>
    <row r="2913" customFormat="false" ht="12.75" hidden="false" customHeight="false" outlineLevel="2" collapsed="false">
      <c r="A2913" s="27"/>
      <c r="B2913" s="27"/>
      <c r="C2913" s="27"/>
      <c r="D2913" s="25" t="s">
        <v>3053</v>
      </c>
      <c r="E2913" s="28" t="n">
        <v>90659.24</v>
      </c>
    </row>
    <row r="2914" customFormat="false" ht="12.75" hidden="false" customHeight="false" outlineLevel="2" collapsed="false">
      <c r="A2914" s="27"/>
      <c r="B2914" s="27"/>
      <c r="C2914" s="27"/>
      <c r="D2914" s="25" t="s">
        <v>3054</v>
      </c>
      <c r="E2914" s="28" t="n">
        <v>32423.79</v>
      </c>
    </row>
    <row r="2915" customFormat="false" ht="12.75" hidden="false" customHeight="false" outlineLevel="2" collapsed="false">
      <c r="A2915" s="27"/>
      <c r="B2915" s="27"/>
      <c r="C2915" s="27"/>
      <c r="D2915" s="25" t="s">
        <v>3055</v>
      </c>
      <c r="E2915" s="28" t="n">
        <v>64194.22</v>
      </c>
    </row>
    <row r="2916" customFormat="false" ht="12.75" hidden="false" customHeight="false" outlineLevel="2" collapsed="false">
      <c r="A2916" s="27"/>
      <c r="B2916" s="27"/>
      <c r="C2916" s="27"/>
      <c r="D2916" s="25" t="s">
        <v>3056</v>
      </c>
      <c r="E2916" s="28" t="n">
        <v>45108.44</v>
      </c>
    </row>
    <row r="2917" customFormat="false" ht="12.75" hidden="false" customHeight="false" outlineLevel="2" collapsed="false">
      <c r="A2917" s="27"/>
      <c r="B2917" s="27"/>
      <c r="C2917" s="27"/>
      <c r="D2917" s="25" t="s">
        <v>3057</v>
      </c>
      <c r="E2917" s="28" t="n">
        <v>58669.43</v>
      </c>
    </row>
    <row r="2918" customFormat="false" ht="12.75" hidden="false" customHeight="false" outlineLevel="2" collapsed="false">
      <c r="A2918" s="27"/>
      <c r="B2918" s="27"/>
      <c r="C2918" s="27"/>
      <c r="D2918" s="25" t="s">
        <v>3058</v>
      </c>
      <c r="E2918" s="28" t="n">
        <v>17921.53</v>
      </c>
    </row>
    <row r="2919" customFormat="false" ht="12.75" hidden="false" customHeight="false" outlineLevel="2" collapsed="false">
      <c r="A2919" s="27"/>
      <c r="B2919" s="27"/>
      <c r="C2919" s="27"/>
      <c r="D2919" s="25" t="s">
        <v>3059</v>
      </c>
      <c r="E2919" s="28" t="n">
        <v>43946.1</v>
      </c>
    </row>
    <row r="2920" customFormat="false" ht="12.75" hidden="false" customHeight="false" outlineLevel="2" collapsed="false">
      <c r="A2920" s="27"/>
      <c r="B2920" s="27"/>
      <c r="C2920" s="27"/>
      <c r="D2920" s="25" t="s">
        <v>3060</v>
      </c>
      <c r="E2920" s="28" t="n">
        <v>110918.14</v>
      </c>
    </row>
    <row r="2921" customFormat="false" ht="12.75" hidden="false" customHeight="false" outlineLevel="2" collapsed="false">
      <c r="A2921" s="27"/>
      <c r="B2921" s="27"/>
      <c r="C2921" s="27"/>
      <c r="D2921" s="25" t="s">
        <v>3061</v>
      </c>
      <c r="E2921" s="28" t="n">
        <v>134629.06</v>
      </c>
    </row>
    <row r="2922" customFormat="false" ht="12.75" hidden="false" customHeight="false" outlineLevel="2" collapsed="false">
      <c r="A2922" s="27"/>
      <c r="B2922" s="27"/>
      <c r="C2922" s="27"/>
      <c r="D2922" s="25" t="s">
        <v>3062</v>
      </c>
      <c r="E2922" s="28" t="n">
        <v>130013.94</v>
      </c>
    </row>
    <row r="2923" customFormat="false" ht="12.75" hidden="false" customHeight="false" outlineLevel="2" collapsed="false">
      <c r="A2923" s="27"/>
      <c r="B2923" s="27"/>
      <c r="C2923" s="27"/>
      <c r="D2923" s="25" t="s">
        <v>3063</v>
      </c>
      <c r="E2923" s="28" t="n">
        <v>101128.73</v>
      </c>
    </row>
    <row r="2924" customFormat="false" ht="12.75" hidden="false" customHeight="false" outlineLevel="2" collapsed="false">
      <c r="A2924" s="27"/>
      <c r="B2924" s="27"/>
      <c r="C2924" s="27"/>
      <c r="D2924" s="25" t="s">
        <v>3064</v>
      </c>
      <c r="E2924" s="28" t="n">
        <v>137448.21</v>
      </c>
    </row>
    <row r="2925" customFormat="false" ht="12.75" hidden="false" customHeight="false" outlineLevel="2" collapsed="false">
      <c r="A2925" s="27"/>
      <c r="B2925" s="27"/>
      <c r="C2925" s="27"/>
      <c r="D2925" s="25" t="s">
        <v>3065</v>
      </c>
      <c r="E2925" s="28" t="n">
        <v>32549.96</v>
      </c>
    </row>
    <row r="2926" customFormat="false" ht="12.75" hidden="false" customHeight="false" outlineLevel="2" collapsed="false">
      <c r="A2926" s="27"/>
      <c r="B2926" s="27"/>
      <c r="C2926" s="27"/>
      <c r="D2926" s="25" t="s">
        <v>3066</v>
      </c>
      <c r="E2926" s="28" t="n">
        <v>17770.63</v>
      </c>
    </row>
    <row r="2927" customFormat="false" ht="12.75" hidden="false" customHeight="false" outlineLevel="2" collapsed="false">
      <c r="A2927" s="27"/>
      <c r="B2927" s="27"/>
      <c r="C2927" s="27"/>
      <c r="D2927" s="25" t="s">
        <v>3067</v>
      </c>
      <c r="E2927" s="28" t="n">
        <v>41540.2</v>
      </c>
    </row>
    <row r="2928" customFormat="false" ht="12.75" hidden="false" customHeight="false" outlineLevel="2" collapsed="false">
      <c r="A2928" s="27"/>
      <c r="B2928" s="27"/>
      <c r="C2928" s="27"/>
      <c r="D2928" s="25" t="s">
        <v>3068</v>
      </c>
      <c r="E2928" s="28" t="n">
        <v>54027.49</v>
      </c>
    </row>
    <row r="2929" customFormat="false" ht="12.75" hidden="false" customHeight="false" outlineLevel="2" collapsed="false">
      <c r="A2929" s="27"/>
      <c r="B2929" s="27"/>
      <c r="C2929" s="27"/>
      <c r="D2929" s="25" t="s">
        <v>3069</v>
      </c>
      <c r="E2929" s="28" t="n">
        <v>64844.45</v>
      </c>
    </row>
    <row r="2930" customFormat="false" ht="12.75" hidden="false" customHeight="false" outlineLevel="2" collapsed="false">
      <c r="A2930" s="27"/>
      <c r="B2930" s="27"/>
      <c r="C2930" s="27"/>
      <c r="D2930" s="25" t="s">
        <v>3070</v>
      </c>
      <c r="E2930" s="28" t="n">
        <v>45661.55</v>
      </c>
    </row>
    <row r="2931" customFormat="false" ht="12.75" hidden="false" customHeight="false" outlineLevel="2" collapsed="false">
      <c r="A2931" s="27"/>
      <c r="B2931" s="27"/>
      <c r="C2931" s="27"/>
      <c r="D2931" s="25" t="s">
        <v>3071</v>
      </c>
      <c r="E2931" s="28" t="n">
        <v>32436.1</v>
      </c>
    </row>
    <row r="2932" customFormat="false" ht="12.75" hidden="false" customHeight="false" outlineLevel="2" collapsed="false">
      <c r="A2932" s="27"/>
      <c r="B2932" s="27"/>
      <c r="C2932" s="27"/>
      <c r="D2932" s="25" t="s">
        <v>3072</v>
      </c>
      <c r="E2932" s="28" t="n">
        <v>45800.31</v>
      </c>
    </row>
    <row r="2933" customFormat="false" ht="12.75" hidden="false" customHeight="false" outlineLevel="2" collapsed="false">
      <c r="A2933" s="27"/>
      <c r="B2933" s="27"/>
      <c r="C2933" s="27"/>
      <c r="D2933" s="25" t="s">
        <v>3073</v>
      </c>
      <c r="E2933" s="28" t="n">
        <v>36485.09</v>
      </c>
    </row>
    <row r="2934" customFormat="false" ht="12.75" hidden="false" customHeight="false" outlineLevel="2" collapsed="false">
      <c r="A2934" s="27"/>
      <c r="B2934" s="27"/>
      <c r="C2934" s="27"/>
      <c r="D2934" s="25" t="s">
        <v>3074</v>
      </c>
      <c r="E2934" s="28" t="n">
        <v>33059.55</v>
      </c>
    </row>
    <row r="2935" customFormat="false" ht="12.75" hidden="false" customHeight="false" outlineLevel="2" collapsed="false">
      <c r="A2935" s="27"/>
      <c r="B2935" s="27"/>
      <c r="C2935" s="27"/>
      <c r="D2935" s="25" t="s">
        <v>3075</v>
      </c>
      <c r="E2935" s="28" t="n">
        <v>32511.78</v>
      </c>
    </row>
    <row r="2936" customFormat="false" ht="12.75" hidden="false" customHeight="false" outlineLevel="2" collapsed="false">
      <c r="A2936" s="27"/>
      <c r="B2936" s="27"/>
      <c r="C2936" s="27"/>
      <c r="D2936" s="25" t="s">
        <v>3076</v>
      </c>
      <c r="E2936" s="28" t="n">
        <v>144682.33</v>
      </c>
    </row>
    <row r="2937" customFormat="false" ht="12.75" hidden="false" customHeight="false" outlineLevel="2" collapsed="false">
      <c r="A2937" s="27"/>
      <c r="B2937" s="27"/>
      <c r="C2937" s="27"/>
      <c r="D2937" s="25" t="s">
        <v>3077</v>
      </c>
      <c r="E2937" s="28" t="n">
        <v>45814.67</v>
      </c>
    </row>
    <row r="2938" customFormat="false" ht="12.75" hidden="false" customHeight="false" outlineLevel="2" collapsed="false">
      <c r="A2938" s="27"/>
      <c r="B2938" s="27"/>
      <c r="C2938" s="27"/>
      <c r="D2938" s="25" t="s">
        <v>3078</v>
      </c>
      <c r="E2938" s="28" t="n">
        <v>40063.73</v>
      </c>
    </row>
    <row r="2939" customFormat="false" ht="12.75" hidden="false" customHeight="false" outlineLevel="2" collapsed="false">
      <c r="A2939" s="27"/>
      <c r="B2939" s="27"/>
      <c r="C2939" s="27"/>
      <c r="D2939" s="25" t="s">
        <v>3079</v>
      </c>
      <c r="E2939" s="28" t="n">
        <v>45787.69</v>
      </c>
    </row>
    <row r="2940" customFormat="false" ht="12.75" hidden="false" customHeight="false" outlineLevel="2" collapsed="false">
      <c r="A2940" s="27"/>
      <c r="B2940" s="27"/>
      <c r="C2940" s="27"/>
      <c r="D2940" s="25" t="s">
        <v>3080</v>
      </c>
      <c r="E2940" s="28" t="n">
        <v>47437.03</v>
      </c>
    </row>
    <row r="2941" customFormat="false" ht="12.75" hidden="false" customHeight="false" outlineLevel="2" collapsed="false">
      <c r="A2941" s="27"/>
      <c r="B2941" s="27"/>
      <c r="C2941" s="27"/>
      <c r="D2941" s="25" t="s">
        <v>3081</v>
      </c>
      <c r="E2941" s="28" t="n">
        <v>45800.31</v>
      </c>
    </row>
    <row r="2942" customFormat="false" ht="12.75" hidden="false" customHeight="false" outlineLevel="2" collapsed="false">
      <c r="A2942" s="27"/>
      <c r="B2942" s="27"/>
      <c r="C2942" s="27"/>
      <c r="D2942" s="25" t="s">
        <v>3082</v>
      </c>
      <c r="E2942" s="28" t="n">
        <v>137379.9</v>
      </c>
    </row>
    <row r="2943" customFormat="false" ht="12.75" hidden="false" customHeight="false" outlineLevel="2" collapsed="false">
      <c r="A2943" s="27"/>
      <c r="B2943" s="27"/>
      <c r="C2943" s="27"/>
      <c r="D2943" s="25" t="s">
        <v>3083</v>
      </c>
      <c r="E2943" s="28" t="n">
        <v>45293.1</v>
      </c>
    </row>
    <row r="2944" customFormat="false" ht="12.75" hidden="false" customHeight="false" outlineLevel="2" collapsed="false">
      <c r="A2944" s="27"/>
      <c r="B2944" s="27"/>
      <c r="C2944" s="27"/>
      <c r="D2944" s="25" t="s">
        <v>3084</v>
      </c>
      <c r="E2944" s="28" t="n">
        <v>32391.95</v>
      </c>
    </row>
    <row r="2945" customFormat="false" ht="12.75" hidden="false" customHeight="false" outlineLevel="2" collapsed="false">
      <c r="A2945" s="27"/>
      <c r="B2945" s="27"/>
      <c r="C2945" s="27"/>
      <c r="D2945" s="25" t="s">
        <v>3085</v>
      </c>
      <c r="E2945" s="28" t="n">
        <v>32436.1</v>
      </c>
    </row>
    <row r="2946" customFormat="false" ht="12.75" hidden="false" customHeight="false" outlineLevel="2" collapsed="false">
      <c r="A2946" s="27"/>
      <c r="B2946" s="27"/>
      <c r="C2946" s="27"/>
      <c r="D2946" s="25" t="s">
        <v>3086</v>
      </c>
      <c r="E2946" s="28" t="n">
        <v>97220.21</v>
      </c>
    </row>
    <row r="2947" customFormat="false" ht="12.75" hidden="false" customHeight="false" outlineLevel="2" collapsed="false">
      <c r="A2947" s="27"/>
      <c r="B2947" s="27"/>
      <c r="C2947" s="27"/>
      <c r="D2947" s="25" t="s">
        <v>3087</v>
      </c>
      <c r="E2947" s="28" t="n">
        <v>35002.98</v>
      </c>
    </row>
    <row r="2948" customFormat="false" ht="12.75" hidden="false" customHeight="false" outlineLevel="2" collapsed="false">
      <c r="A2948" s="27"/>
      <c r="B2948" s="27"/>
      <c r="C2948" s="27"/>
      <c r="D2948" s="25" t="s">
        <v>3088</v>
      </c>
      <c r="E2948" s="28" t="n">
        <v>32263.29</v>
      </c>
    </row>
    <row r="2949" customFormat="false" ht="12.75" hidden="false" customHeight="false" outlineLevel="2" collapsed="false">
      <c r="A2949" s="27"/>
      <c r="B2949" s="27"/>
      <c r="C2949" s="27"/>
      <c r="D2949" s="25" t="s">
        <v>3089</v>
      </c>
      <c r="E2949" s="28" t="n">
        <v>45468.37</v>
      </c>
    </row>
    <row r="2950" customFormat="false" ht="12.75" hidden="false" customHeight="false" outlineLevel="2" collapsed="false">
      <c r="A2950" s="27"/>
      <c r="B2950" s="27"/>
      <c r="C2950" s="27"/>
      <c r="D2950" s="25" t="s">
        <v>3090</v>
      </c>
      <c r="E2950" s="28" t="n">
        <v>99857.28</v>
      </c>
    </row>
    <row r="2951" customFormat="false" ht="12.75" hidden="false" customHeight="false" outlineLevel="2" collapsed="false">
      <c r="A2951" s="27"/>
      <c r="B2951" s="27"/>
      <c r="C2951" s="27"/>
      <c r="D2951" s="25" t="s">
        <v>3091</v>
      </c>
      <c r="E2951" s="28" t="n">
        <v>45792.41</v>
      </c>
    </row>
    <row r="2952" customFormat="false" ht="12.75" hidden="false" customHeight="false" outlineLevel="2" collapsed="false">
      <c r="A2952" s="27"/>
      <c r="B2952" s="27"/>
      <c r="C2952" s="27"/>
      <c r="D2952" s="25" t="s">
        <v>3092</v>
      </c>
      <c r="E2952" s="28" t="n">
        <v>45945.36</v>
      </c>
    </row>
    <row r="2953" customFormat="false" ht="12.75" hidden="false" customHeight="false" outlineLevel="2" collapsed="false">
      <c r="A2953" s="27"/>
      <c r="B2953" s="27"/>
      <c r="C2953" s="27"/>
      <c r="D2953" s="25" t="s">
        <v>3093</v>
      </c>
      <c r="E2953" s="28" t="n">
        <v>64992.04</v>
      </c>
    </row>
    <row r="2954" customFormat="false" ht="12.75" hidden="false" customHeight="false" outlineLevel="2" collapsed="false">
      <c r="A2954" s="27"/>
      <c r="B2954" s="27"/>
      <c r="C2954" s="27"/>
      <c r="D2954" s="25" t="s">
        <v>3094</v>
      </c>
      <c r="E2954" s="28" t="n">
        <v>90295.1</v>
      </c>
    </row>
    <row r="2955" customFormat="false" ht="12.75" hidden="false" customHeight="false" outlineLevel="2" collapsed="false">
      <c r="A2955" s="27"/>
      <c r="B2955" s="27"/>
      <c r="C2955" s="27"/>
      <c r="D2955" s="25" t="s">
        <v>3095</v>
      </c>
      <c r="E2955" s="28" t="n">
        <v>127423.49</v>
      </c>
    </row>
    <row r="2956" customFormat="false" ht="12.75" hidden="false" customHeight="false" outlineLevel="2" collapsed="false">
      <c r="A2956" s="27"/>
      <c r="B2956" s="27"/>
      <c r="C2956" s="27"/>
      <c r="D2956" s="25" t="s">
        <v>3096</v>
      </c>
      <c r="E2956" s="28" t="n">
        <v>63720.78</v>
      </c>
    </row>
    <row r="2957" customFormat="false" ht="12.75" hidden="false" customHeight="false" outlineLevel="2" collapsed="false">
      <c r="A2957" s="27"/>
      <c r="B2957" s="27"/>
      <c r="C2957" s="27"/>
      <c r="D2957" s="25" t="s">
        <v>3097</v>
      </c>
      <c r="E2957" s="28" t="n">
        <v>30966.61</v>
      </c>
    </row>
    <row r="2958" customFormat="false" ht="12.75" hidden="false" customHeight="false" outlineLevel="2" collapsed="false">
      <c r="A2958" s="27"/>
      <c r="B2958" s="27"/>
      <c r="C2958" s="27"/>
      <c r="D2958" s="25" t="s">
        <v>3098</v>
      </c>
      <c r="E2958" s="28" t="n">
        <v>43850.86</v>
      </c>
    </row>
    <row r="2959" customFormat="false" ht="12.75" hidden="false" customHeight="false" outlineLevel="2" collapsed="false">
      <c r="A2959" s="27"/>
      <c r="B2959" s="27"/>
      <c r="C2959" s="27"/>
      <c r="D2959" s="25" t="s">
        <v>3099</v>
      </c>
      <c r="E2959" s="28" t="n">
        <v>102892.38</v>
      </c>
    </row>
    <row r="2960" customFormat="false" ht="12.75" hidden="false" customHeight="false" outlineLevel="2" collapsed="false">
      <c r="A2960" s="27"/>
      <c r="B2960" s="27"/>
      <c r="C2960" s="27"/>
      <c r="D2960" s="25" t="s">
        <v>3100</v>
      </c>
      <c r="E2960" s="28" t="n">
        <v>45800.31</v>
      </c>
    </row>
    <row r="2961" customFormat="false" ht="12.75" hidden="false" customHeight="false" outlineLevel="2" collapsed="false">
      <c r="A2961" s="27"/>
      <c r="B2961" s="27"/>
      <c r="C2961" s="27"/>
      <c r="D2961" s="25" t="s">
        <v>3101</v>
      </c>
      <c r="E2961" s="28" t="n">
        <v>31053.58</v>
      </c>
    </row>
    <row r="2962" customFormat="false" ht="12.75" hidden="false" customHeight="false" outlineLevel="2" collapsed="false">
      <c r="A2962" s="27"/>
      <c r="B2962" s="27"/>
      <c r="C2962" s="27"/>
      <c r="D2962" s="25" t="s">
        <v>3102</v>
      </c>
      <c r="E2962" s="28" t="n">
        <v>32422.23</v>
      </c>
    </row>
    <row r="2963" customFormat="false" ht="12.75" hidden="false" customHeight="false" outlineLevel="2" collapsed="false">
      <c r="A2963" s="27"/>
      <c r="B2963" s="27"/>
      <c r="C2963" s="27"/>
      <c r="D2963" s="25" t="s">
        <v>3103</v>
      </c>
      <c r="E2963" s="28" t="n">
        <v>45800.31</v>
      </c>
    </row>
    <row r="2964" customFormat="false" ht="12.75" hidden="false" customHeight="false" outlineLevel="2" collapsed="false">
      <c r="A2964" s="27"/>
      <c r="B2964" s="27"/>
      <c r="C2964" s="27"/>
      <c r="D2964" s="25" t="s">
        <v>3104</v>
      </c>
      <c r="E2964" s="28" t="n">
        <v>32436.1</v>
      </c>
    </row>
    <row r="2965" customFormat="false" ht="12.75" hidden="false" customHeight="false" outlineLevel="2" collapsed="false">
      <c r="A2965" s="27"/>
      <c r="B2965" s="27"/>
      <c r="C2965" s="27"/>
      <c r="D2965" s="25" t="s">
        <v>3105</v>
      </c>
      <c r="E2965" s="28" t="n">
        <v>19078.2</v>
      </c>
    </row>
    <row r="2966" customFormat="false" ht="12.75" hidden="false" customHeight="false" outlineLevel="2" collapsed="false">
      <c r="A2966" s="27"/>
      <c r="B2966" s="27"/>
      <c r="C2966" s="27"/>
      <c r="D2966" s="25" t="s">
        <v>3106</v>
      </c>
      <c r="E2966" s="28" t="n">
        <v>32436.1</v>
      </c>
    </row>
    <row r="2967" customFormat="false" ht="12.75" hidden="false" customHeight="false" outlineLevel="2" collapsed="false">
      <c r="A2967" s="27"/>
      <c r="B2967" s="27"/>
      <c r="C2967" s="27"/>
      <c r="D2967" s="25" t="s">
        <v>3107</v>
      </c>
      <c r="E2967" s="28" t="n">
        <v>32432.16</v>
      </c>
    </row>
    <row r="2968" customFormat="false" ht="12.75" hidden="false" customHeight="false" outlineLevel="2" collapsed="false">
      <c r="A2968" s="27"/>
      <c r="B2968" s="27"/>
      <c r="C2968" s="27"/>
      <c r="D2968" s="25" t="s">
        <v>3108</v>
      </c>
      <c r="E2968" s="28" t="n">
        <v>136637.79</v>
      </c>
    </row>
    <row r="2969" customFormat="false" ht="12.75" hidden="false" customHeight="false" outlineLevel="2" collapsed="false">
      <c r="A2969" s="27"/>
      <c r="B2969" s="27"/>
      <c r="C2969" s="27"/>
      <c r="D2969" s="25" t="s">
        <v>3109</v>
      </c>
      <c r="E2969" s="28" t="n">
        <v>63232.43</v>
      </c>
    </row>
    <row r="2970" customFormat="false" ht="12.75" hidden="false" customHeight="false" outlineLevel="2" collapsed="false">
      <c r="A2970" s="27"/>
      <c r="B2970" s="27"/>
      <c r="C2970" s="27"/>
      <c r="D2970" s="25" t="s">
        <v>3110</v>
      </c>
      <c r="E2970" s="28" t="n">
        <v>32415.62</v>
      </c>
    </row>
    <row r="2971" customFormat="false" ht="12.75" hidden="false" customHeight="false" outlineLevel="2" collapsed="false">
      <c r="A2971" s="27"/>
      <c r="B2971" s="27"/>
      <c r="C2971" s="27"/>
      <c r="D2971" s="25" t="s">
        <v>3111</v>
      </c>
      <c r="E2971" s="28" t="n">
        <v>32530.04</v>
      </c>
    </row>
    <row r="2972" customFormat="false" ht="12.75" hidden="false" customHeight="false" outlineLevel="2" collapsed="false">
      <c r="A2972" s="27"/>
      <c r="B2972" s="27"/>
      <c r="C2972" s="27"/>
      <c r="D2972" s="25" t="s">
        <v>3112</v>
      </c>
      <c r="E2972" s="28" t="n">
        <v>45787.69</v>
      </c>
    </row>
    <row r="2973" customFormat="false" ht="12.75" hidden="false" customHeight="false" outlineLevel="2" collapsed="false">
      <c r="A2973" s="27"/>
      <c r="B2973" s="27"/>
      <c r="C2973" s="27"/>
      <c r="D2973" s="25" t="s">
        <v>3113</v>
      </c>
      <c r="E2973" s="28" t="n">
        <v>134152.89</v>
      </c>
    </row>
    <row r="2974" customFormat="false" ht="12.75" hidden="false" customHeight="false" outlineLevel="2" collapsed="false">
      <c r="A2974" s="27"/>
      <c r="B2974" s="27"/>
      <c r="C2974" s="27"/>
      <c r="D2974" s="25" t="s">
        <v>3114</v>
      </c>
      <c r="E2974" s="28" t="n">
        <v>32511.78</v>
      </c>
    </row>
    <row r="2975" customFormat="false" ht="12.75" hidden="false" customHeight="false" outlineLevel="2" collapsed="false">
      <c r="A2975" s="27"/>
      <c r="B2975" s="27"/>
      <c r="C2975" s="27"/>
      <c r="D2975" s="25" t="s">
        <v>3115</v>
      </c>
      <c r="E2975" s="28" t="n">
        <v>32322.65</v>
      </c>
    </row>
    <row r="2976" customFormat="false" ht="12.75" hidden="false" customHeight="false" outlineLevel="2" collapsed="false">
      <c r="A2976" s="27"/>
      <c r="B2976" s="27"/>
      <c r="C2976" s="27"/>
      <c r="D2976" s="25" t="s">
        <v>3116</v>
      </c>
      <c r="E2976" s="28" t="n">
        <v>44831.51</v>
      </c>
    </row>
    <row r="2977" customFormat="false" ht="12.75" hidden="false" customHeight="false" outlineLevel="2" collapsed="false">
      <c r="A2977" s="27"/>
      <c r="B2977" s="27"/>
      <c r="C2977" s="27"/>
      <c r="D2977" s="25" t="s">
        <v>3117</v>
      </c>
      <c r="E2977" s="28" t="n">
        <v>43888.2</v>
      </c>
    </row>
    <row r="2978" customFormat="false" ht="12.75" hidden="false" customHeight="false" outlineLevel="2" collapsed="false">
      <c r="A2978" s="27"/>
      <c r="B2978" s="27"/>
      <c r="C2978" s="27"/>
      <c r="D2978" s="25" t="s">
        <v>3118</v>
      </c>
      <c r="E2978" s="28" t="n">
        <v>31468.63</v>
      </c>
    </row>
    <row r="2979" customFormat="false" ht="12.75" hidden="false" customHeight="false" outlineLevel="2" collapsed="false">
      <c r="A2979" s="27"/>
      <c r="B2979" s="27"/>
      <c r="C2979" s="27"/>
      <c r="D2979" s="25" t="s">
        <v>3119</v>
      </c>
      <c r="E2979" s="28" t="n">
        <v>32227.98</v>
      </c>
    </row>
    <row r="2980" customFormat="false" ht="12.75" hidden="false" customHeight="false" outlineLevel="2" collapsed="false">
      <c r="A2980" s="27"/>
      <c r="B2980" s="27"/>
      <c r="C2980" s="27"/>
      <c r="D2980" s="25" t="s">
        <v>3120</v>
      </c>
      <c r="E2980" s="28" t="n">
        <v>19027.75</v>
      </c>
    </row>
    <row r="2981" customFormat="false" ht="12.75" hidden="false" customHeight="false" outlineLevel="2" collapsed="false">
      <c r="A2981" s="27"/>
      <c r="B2981" s="27"/>
      <c r="C2981" s="27"/>
      <c r="D2981" s="25" t="s">
        <v>3121</v>
      </c>
      <c r="E2981" s="28" t="n">
        <v>111479.78</v>
      </c>
    </row>
    <row r="2982" customFormat="false" ht="12.75" hidden="false" customHeight="false" outlineLevel="2" collapsed="false">
      <c r="A2982" s="27"/>
      <c r="B2982" s="27"/>
      <c r="C2982" s="27"/>
      <c r="D2982" s="25" t="s">
        <v>3122</v>
      </c>
      <c r="E2982" s="28" t="n">
        <v>107402.41</v>
      </c>
    </row>
    <row r="2983" customFormat="false" ht="12.75" hidden="false" customHeight="false" outlineLevel="2" collapsed="false">
      <c r="A2983" s="27"/>
      <c r="B2983" s="27"/>
      <c r="C2983" s="27"/>
      <c r="D2983" s="25" t="s">
        <v>3123</v>
      </c>
      <c r="E2983" s="28" t="n">
        <v>70379.08</v>
      </c>
    </row>
    <row r="2984" customFormat="false" ht="12.75" hidden="false" customHeight="false" outlineLevel="2" collapsed="false">
      <c r="A2984" s="27"/>
      <c r="B2984" s="27"/>
      <c r="C2984" s="27"/>
      <c r="D2984" s="25" t="s">
        <v>3124</v>
      </c>
      <c r="E2984" s="28" t="n">
        <v>124515.63</v>
      </c>
    </row>
    <row r="2985" customFormat="false" ht="12.75" hidden="false" customHeight="false" outlineLevel="2" collapsed="false">
      <c r="A2985" s="27"/>
      <c r="B2985" s="27"/>
      <c r="C2985" s="27"/>
      <c r="D2985" s="25" t="s">
        <v>3125</v>
      </c>
      <c r="E2985" s="28" t="n">
        <v>31149.17</v>
      </c>
    </row>
    <row r="2986" customFormat="false" ht="12.75" hidden="false" customHeight="false" outlineLevel="2" collapsed="false">
      <c r="A2986" s="27"/>
      <c r="B2986" s="27"/>
      <c r="C2986" s="27"/>
      <c r="D2986" s="25" t="s">
        <v>3126</v>
      </c>
      <c r="E2986" s="28" t="n">
        <v>31784.84</v>
      </c>
    </row>
    <row r="2987" customFormat="false" ht="12.75" hidden="false" customHeight="false" outlineLevel="2" collapsed="false">
      <c r="A2987" s="27"/>
      <c r="B2987" s="27"/>
      <c r="C2987" s="27"/>
      <c r="D2987" s="25" t="s">
        <v>3127</v>
      </c>
      <c r="E2987" s="28" t="n">
        <v>32535.12</v>
      </c>
    </row>
    <row r="2988" customFormat="false" ht="12.75" hidden="false" customHeight="false" outlineLevel="2" collapsed="false">
      <c r="A2988" s="27"/>
      <c r="B2988" s="27"/>
      <c r="C2988" s="27"/>
      <c r="D2988" s="25" t="s">
        <v>3128</v>
      </c>
      <c r="E2988" s="28" t="n">
        <v>45951.67</v>
      </c>
    </row>
    <row r="2989" customFormat="false" ht="12.75" hidden="false" customHeight="false" outlineLevel="2" collapsed="false">
      <c r="A2989" s="27"/>
      <c r="B2989" s="27"/>
      <c r="C2989" s="27"/>
      <c r="D2989" s="25" t="s">
        <v>3129</v>
      </c>
      <c r="E2989" s="28" t="n">
        <v>32422.23</v>
      </c>
    </row>
    <row r="2990" customFormat="false" ht="12.75" hidden="false" customHeight="false" outlineLevel="2" collapsed="false">
      <c r="A2990" s="27"/>
      <c r="B2990" s="27"/>
      <c r="C2990" s="27"/>
      <c r="D2990" s="25" t="s">
        <v>3130</v>
      </c>
      <c r="E2990" s="28" t="n">
        <v>32372.86</v>
      </c>
    </row>
    <row r="2991" customFormat="false" ht="12.75" hidden="false" customHeight="false" outlineLevel="2" collapsed="false">
      <c r="A2991" s="27"/>
      <c r="B2991" s="27"/>
      <c r="C2991" s="27"/>
      <c r="D2991" s="25" t="s">
        <v>3131</v>
      </c>
      <c r="E2991" s="28" t="n">
        <v>31149.17</v>
      </c>
    </row>
    <row r="2992" customFormat="false" ht="12.75" hidden="false" customHeight="false" outlineLevel="2" collapsed="false">
      <c r="A2992" s="27"/>
      <c r="B2992" s="27"/>
      <c r="C2992" s="27"/>
      <c r="D2992" s="25" t="s">
        <v>3132</v>
      </c>
      <c r="E2992" s="28" t="n">
        <v>45800.31</v>
      </c>
    </row>
    <row r="2993" customFormat="false" ht="12.75" hidden="false" customHeight="false" outlineLevel="2" collapsed="false">
      <c r="A2993" s="27"/>
      <c r="B2993" s="27"/>
      <c r="C2993" s="27"/>
      <c r="D2993" s="25" t="s">
        <v>3133</v>
      </c>
      <c r="E2993" s="28" t="n">
        <v>19027.75</v>
      </c>
    </row>
    <row r="2994" customFormat="false" ht="12.75" hidden="false" customHeight="false" outlineLevel="2" collapsed="false">
      <c r="A2994" s="27"/>
      <c r="B2994" s="27"/>
      <c r="C2994" s="27"/>
      <c r="D2994" s="25" t="s">
        <v>3134</v>
      </c>
      <c r="E2994" s="28" t="n">
        <v>32148.31</v>
      </c>
    </row>
    <row r="2995" customFormat="false" ht="12.75" hidden="false" customHeight="false" outlineLevel="2" collapsed="false">
      <c r="A2995" s="27"/>
      <c r="B2995" s="27"/>
      <c r="C2995" s="27"/>
      <c r="D2995" s="25" t="s">
        <v>3135</v>
      </c>
      <c r="E2995" s="28" t="n">
        <v>33224.45</v>
      </c>
    </row>
    <row r="2996" customFormat="false" ht="12.75" hidden="false" customHeight="false" outlineLevel="2" collapsed="false">
      <c r="A2996" s="27"/>
      <c r="B2996" s="27"/>
      <c r="C2996" s="27"/>
      <c r="D2996" s="25" t="s">
        <v>3136</v>
      </c>
      <c r="E2996" s="28" t="n">
        <v>45799.04</v>
      </c>
    </row>
    <row r="2997" customFormat="false" ht="12.75" hidden="false" customHeight="false" outlineLevel="2" collapsed="false">
      <c r="A2997" s="27"/>
      <c r="B2997" s="27"/>
      <c r="C2997" s="27"/>
      <c r="D2997" s="25" t="s">
        <v>3137</v>
      </c>
      <c r="E2997" s="28" t="n">
        <v>31158</v>
      </c>
    </row>
    <row r="2998" customFormat="false" ht="12.75" hidden="false" customHeight="false" outlineLevel="2" collapsed="false">
      <c r="A2998" s="27"/>
      <c r="B2998" s="27"/>
      <c r="C2998" s="27"/>
      <c r="D2998" s="25" t="s">
        <v>3138</v>
      </c>
      <c r="E2998" s="28" t="n">
        <v>64834.37</v>
      </c>
    </row>
    <row r="2999" customFormat="false" ht="12.75" hidden="false" customHeight="false" outlineLevel="2" collapsed="false">
      <c r="A2999" s="27"/>
      <c r="B2999" s="27"/>
      <c r="C2999" s="27"/>
      <c r="D2999" s="25" t="s">
        <v>3139</v>
      </c>
      <c r="E2999" s="28" t="n">
        <v>32480.25</v>
      </c>
    </row>
    <row r="3000" customFormat="false" ht="12.75" hidden="false" customHeight="false" outlineLevel="2" collapsed="false">
      <c r="A3000" s="27"/>
      <c r="B3000" s="27"/>
      <c r="C3000" s="27"/>
      <c r="D3000" s="25" t="s">
        <v>3140</v>
      </c>
      <c r="E3000" s="28" t="n">
        <v>73790.08</v>
      </c>
    </row>
    <row r="3001" customFormat="false" ht="12.75" hidden="false" customHeight="false" outlineLevel="2" collapsed="false">
      <c r="A3001" s="27"/>
      <c r="B3001" s="27"/>
      <c r="C3001" s="27"/>
      <c r="D3001" s="25" t="s">
        <v>3141</v>
      </c>
      <c r="E3001" s="28" t="n">
        <v>45792.41</v>
      </c>
    </row>
    <row r="3002" customFormat="false" ht="12.75" hidden="false" customHeight="false" outlineLevel="2" collapsed="false">
      <c r="A3002" s="27"/>
      <c r="B3002" s="27"/>
      <c r="C3002" s="27"/>
      <c r="D3002" s="25" t="s">
        <v>3142</v>
      </c>
      <c r="E3002" s="28" t="n">
        <v>45787.69</v>
      </c>
    </row>
    <row r="3003" customFormat="false" ht="12.75" hidden="false" customHeight="false" outlineLevel="2" collapsed="false">
      <c r="A3003" s="27"/>
      <c r="B3003" s="27"/>
      <c r="C3003" s="27"/>
      <c r="D3003" s="25" t="s">
        <v>3143</v>
      </c>
      <c r="E3003" s="28" t="n">
        <v>32432.16</v>
      </c>
    </row>
    <row r="3004" customFormat="false" ht="12.75" hidden="false" customHeight="false" outlineLevel="2" collapsed="false">
      <c r="A3004" s="27"/>
      <c r="B3004" s="27"/>
      <c r="C3004" s="27"/>
      <c r="D3004" s="25" t="s">
        <v>3144</v>
      </c>
      <c r="E3004" s="28" t="n">
        <v>31071.3</v>
      </c>
    </row>
    <row r="3005" customFormat="false" ht="12.75" hidden="false" customHeight="false" outlineLevel="2" collapsed="false">
      <c r="A3005" s="27"/>
      <c r="B3005" s="27"/>
      <c r="C3005" s="27"/>
      <c r="D3005" s="25" t="s">
        <v>3145</v>
      </c>
      <c r="E3005" s="28" t="n">
        <v>38096.13</v>
      </c>
    </row>
    <row r="3006" customFormat="false" ht="12.75" hidden="false" customHeight="false" outlineLevel="2" collapsed="false">
      <c r="A3006" s="27"/>
      <c r="B3006" s="27"/>
      <c r="C3006" s="27"/>
      <c r="D3006" s="25" t="s">
        <v>3146</v>
      </c>
      <c r="E3006" s="28" t="n">
        <v>31071.3</v>
      </c>
    </row>
    <row r="3007" customFormat="false" ht="12.75" hidden="false" customHeight="false" outlineLevel="2" collapsed="false">
      <c r="A3007" s="27"/>
      <c r="B3007" s="27"/>
      <c r="C3007" s="27"/>
      <c r="D3007" s="25" t="s">
        <v>3147</v>
      </c>
      <c r="E3007" s="28" t="n">
        <v>19048.06</v>
      </c>
    </row>
    <row r="3008" customFormat="false" ht="12.75" hidden="false" customHeight="false" outlineLevel="2" collapsed="false">
      <c r="A3008" s="27"/>
      <c r="B3008" s="27"/>
      <c r="C3008" s="27"/>
      <c r="D3008" s="25" t="s">
        <v>3148</v>
      </c>
      <c r="E3008" s="28" t="n">
        <v>38249.55</v>
      </c>
    </row>
    <row r="3009" customFormat="false" ht="12.75" hidden="false" customHeight="false" outlineLevel="2" collapsed="false">
      <c r="A3009" s="27"/>
      <c r="B3009" s="27"/>
      <c r="C3009" s="27"/>
      <c r="D3009" s="25" t="s">
        <v>3149</v>
      </c>
      <c r="E3009" s="28" t="n">
        <v>31071.3</v>
      </c>
    </row>
    <row r="3010" customFormat="false" ht="12.75" hidden="false" customHeight="false" outlineLevel="2" collapsed="false">
      <c r="A3010" s="27"/>
      <c r="B3010" s="27"/>
      <c r="C3010" s="27"/>
      <c r="D3010" s="25" t="s">
        <v>3150</v>
      </c>
      <c r="E3010" s="28" t="n">
        <v>131936.04</v>
      </c>
    </row>
    <row r="3011" customFormat="false" ht="12.75" hidden="false" customHeight="false" outlineLevel="2" collapsed="false">
      <c r="A3011" s="27"/>
      <c r="B3011" s="27"/>
      <c r="C3011" s="27"/>
      <c r="D3011" s="25" t="s">
        <v>3151</v>
      </c>
      <c r="E3011" s="28" t="n">
        <v>91592.77</v>
      </c>
    </row>
    <row r="3012" customFormat="false" ht="12.75" hidden="false" customHeight="false" outlineLevel="2" collapsed="false">
      <c r="A3012" s="27"/>
      <c r="B3012" s="27"/>
      <c r="C3012" s="27"/>
      <c r="D3012" s="25" t="s">
        <v>3152</v>
      </c>
      <c r="E3012" s="28" t="n">
        <v>32422.23</v>
      </c>
    </row>
    <row r="3013" customFormat="false" ht="12.75" hidden="false" customHeight="false" outlineLevel="2" collapsed="false">
      <c r="A3013" s="27"/>
      <c r="B3013" s="27"/>
      <c r="C3013" s="27"/>
      <c r="D3013" s="25" t="s">
        <v>3153</v>
      </c>
      <c r="E3013" s="28" t="n">
        <v>28758.41</v>
      </c>
    </row>
    <row r="3014" customFormat="false" ht="12.75" hidden="false" customHeight="false" outlineLevel="2" collapsed="false">
      <c r="A3014" s="27"/>
      <c r="B3014" s="27"/>
      <c r="C3014" s="27"/>
      <c r="D3014" s="25" t="s">
        <v>3154</v>
      </c>
      <c r="E3014" s="28" t="n">
        <v>31167.5</v>
      </c>
    </row>
    <row r="3015" customFormat="false" ht="12.75" hidden="false" customHeight="false" outlineLevel="2" collapsed="false">
      <c r="A3015" s="27"/>
      <c r="B3015" s="27"/>
      <c r="C3015" s="27"/>
      <c r="D3015" s="25" t="s">
        <v>3155</v>
      </c>
      <c r="E3015" s="28" t="n">
        <v>91617.94</v>
      </c>
    </row>
    <row r="3016" customFormat="false" ht="12.75" hidden="false" customHeight="false" outlineLevel="2" collapsed="false">
      <c r="A3016" s="27"/>
      <c r="B3016" s="27"/>
      <c r="C3016" s="27"/>
      <c r="D3016" s="25" t="s">
        <v>3156</v>
      </c>
      <c r="E3016" s="28" t="n">
        <v>32263.29</v>
      </c>
    </row>
    <row r="3017" customFormat="false" ht="12.75" hidden="false" customHeight="false" outlineLevel="2" collapsed="false">
      <c r="A3017" s="27"/>
      <c r="B3017" s="27"/>
      <c r="C3017" s="27"/>
      <c r="D3017" s="25" t="s">
        <v>3157</v>
      </c>
      <c r="E3017" s="28" t="n">
        <v>45792.41</v>
      </c>
    </row>
    <row r="3018" customFormat="false" ht="12.75" hidden="false" customHeight="false" outlineLevel="2" collapsed="false">
      <c r="A3018" s="27"/>
      <c r="B3018" s="27"/>
      <c r="C3018" s="27"/>
      <c r="D3018" s="25" t="s">
        <v>3158</v>
      </c>
      <c r="E3018" s="28" t="n">
        <v>70724.95</v>
      </c>
    </row>
    <row r="3019" customFormat="false" ht="12.75" hidden="false" customHeight="false" outlineLevel="2" collapsed="false">
      <c r="A3019" s="27"/>
      <c r="B3019" s="27"/>
      <c r="C3019" s="27"/>
      <c r="D3019" s="25" t="s">
        <v>3159</v>
      </c>
      <c r="E3019" s="28" t="n">
        <v>19027.75</v>
      </c>
    </row>
    <row r="3020" customFormat="false" ht="12.75" hidden="false" customHeight="false" outlineLevel="2" collapsed="false">
      <c r="A3020" s="27"/>
      <c r="B3020" s="27"/>
      <c r="C3020" s="27"/>
      <c r="D3020" s="25" t="s">
        <v>3160</v>
      </c>
      <c r="E3020" s="28" t="n">
        <v>31368.72</v>
      </c>
    </row>
    <row r="3021" customFormat="false" ht="12.75" hidden="false" customHeight="false" outlineLevel="2" collapsed="false">
      <c r="A3021" s="27"/>
      <c r="B3021" s="27"/>
      <c r="C3021" s="27"/>
      <c r="D3021" s="25" t="s">
        <v>3161</v>
      </c>
      <c r="E3021" s="28" t="n">
        <v>135026.39</v>
      </c>
    </row>
    <row r="3022" customFormat="false" ht="12.75" hidden="false" customHeight="false" outlineLevel="2" collapsed="false">
      <c r="A3022" s="27"/>
      <c r="B3022" s="27"/>
      <c r="C3022" s="27"/>
      <c r="D3022" s="25" t="s">
        <v>3162</v>
      </c>
      <c r="E3022" s="28" t="n">
        <v>118355.01</v>
      </c>
    </row>
    <row r="3023" customFormat="false" ht="12.75" hidden="false" customHeight="false" outlineLevel="2" collapsed="false">
      <c r="A3023" s="27"/>
      <c r="B3023" s="27"/>
      <c r="C3023" s="27"/>
      <c r="D3023" s="25" t="s">
        <v>3163</v>
      </c>
      <c r="E3023" s="28" t="n">
        <v>32126.83</v>
      </c>
    </row>
    <row r="3024" customFormat="false" ht="12.75" hidden="false" customHeight="false" outlineLevel="2" collapsed="false">
      <c r="A3024" s="27"/>
      <c r="B3024" s="27"/>
      <c r="C3024" s="27"/>
      <c r="D3024" s="25" t="s">
        <v>3164</v>
      </c>
      <c r="E3024" s="28" t="n">
        <v>32490.88</v>
      </c>
    </row>
    <row r="3025" customFormat="false" ht="12.75" hidden="false" customHeight="false" outlineLevel="2" collapsed="false">
      <c r="A3025" s="27"/>
      <c r="B3025" s="27"/>
      <c r="C3025" s="27"/>
      <c r="D3025" s="25" t="s">
        <v>3165</v>
      </c>
      <c r="E3025" s="28" t="n">
        <v>32322.58</v>
      </c>
    </row>
    <row r="3026" customFormat="false" ht="12.75" hidden="false" customHeight="false" outlineLevel="2" collapsed="false">
      <c r="A3026" s="27"/>
      <c r="B3026" s="27"/>
      <c r="C3026" s="27"/>
      <c r="D3026" s="25" t="s">
        <v>3166</v>
      </c>
      <c r="E3026" s="28" t="n">
        <v>134304.25</v>
      </c>
    </row>
    <row r="3027" customFormat="false" ht="12.75" hidden="false" customHeight="false" outlineLevel="2" collapsed="false">
      <c r="A3027" s="27"/>
      <c r="B3027" s="27"/>
      <c r="C3027" s="27"/>
      <c r="D3027" s="25" t="s">
        <v>3167</v>
      </c>
      <c r="E3027" s="28" t="n">
        <v>61528.24</v>
      </c>
    </row>
    <row r="3028" customFormat="false" ht="12.75" hidden="false" customHeight="false" outlineLevel="2" collapsed="false">
      <c r="A3028" s="27"/>
      <c r="B3028" s="27"/>
      <c r="C3028" s="27"/>
      <c r="D3028" s="25" t="s">
        <v>3168</v>
      </c>
      <c r="E3028" s="28" t="n">
        <v>45581.89</v>
      </c>
    </row>
    <row r="3029" customFormat="false" ht="12.75" hidden="false" customHeight="false" outlineLevel="2" collapsed="false">
      <c r="A3029" s="27"/>
      <c r="B3029" s="27"/>
      <c r="C3029" s="27"/>
      <c r="D3029" s="25" t="s">
        <v>3169</v>
      </c>
      <c r="E3029" s="28" t="n">
        <v>46732.39</v>
      </c>
    </row>
    <row r="3030" customFormat="false" ht="12.75" hidden="false" customHeight="false" outlineLevel="2" collapsed="false">
      <c r="A3030" s="27"/>
      <c r="B3030" s="27"/>
      <c r="C3030" s="27"/>
      <c r="D3030" s="25" t="s">
        <v>3170</v>
      </c>
      <c r="E3030" s="28" t="n">
        <v>136996.48</v>
      </c>
    </row>
    <row r="3031" customFormat="false" ht="12.75" hidden="false" customHeight="false" outlineLevel="2" collapsed="false">
      <c r="A3031" s="27"/>
      <c r="B3031" s="27"/>
      <c r="C3031" s="27"/>
      <c r="D3031" s="25" t="s">
        <v>3171</v>
      </c>
      <c r="E3031" s="28" t="n">
        <v>33224.45</v>
      </c>
    </row>
    <row r="3032" customFormat="false" ht="12.75" hidden="false" customHeight="false" outlineLevel="2" collapsed="false">
      <c r="A3032" s="27"/>
      <c r="B3032" s="27"/>
      <c r="C3032" s="27"/>
      <c r="D3032" s="25" t="s">
        <v>3172</v>
      </c>
      <c r="E3032" s="28" t="n">
        <v>131015.87</v>
      </c>
    </row>
    <row r="3033" customFormat="false" ht="12.75" hidden="false" customHeight="false" outlineLevel="2" collapsed="false">
      <c r="A3033" s="27"/>
      <c r="B3033" s="27"/>
      <c r="C3033" s="27"/>
      <c r="D3033" s="25" t="s">
        <v>3173</v>
      </c>
      <c r="E3033" s="28" t="n">
        <v>61602.87</v>
      </c>
    </row>
    <row r="3034" customFormat="false" ht="12.75" hidden="false" customHeight="false" outlineLevel="2" collapsed="false">
      <c r="A3034" s="27"/>
      <c r="B3034" s="27"/>
      <c r="C3034" s="27"/>
      <c r="D3034" s="25" t="s">
        <v>3174</v>
      </c>
      <c r="E3034" s="28" t="n">
        <v>38206.2</v>
      </c>
    </row>
    <row r="3035" customFormat="false" ht="12.75" hidden="false" customHeight="false" outlineLevel="2" collapsed="false">
      <c r="A3035" s="27"/>
      <c r="B3035" s="27"/>
      <c r="C3035" s="27"/>
      <c r="D3035" s="25" t="s">
        <v>3175</v>
      </c>
      <c r="E3035" s="28" t="n">
        <v>45749.85</v>
      </c>
    </row>
    <row r="3036" customFormat="false" ht="12.75" hidden="false" customHeight="false" outlineLevel="2" collapsed="false">
      <c r="A3036" s="27"/>
      <c r="B3036" s="27"/>
      <c r="C3036" s="27"/>
      <c r="D3036" s="25" t="s">
        <v>3176</v>
      </c>
      <c r="E3036" s="28" t="n">
        <v>64847.73</v>
      </c>
    </row>
    <row r="3037" customFormat="false" ht="12.75" hidden="false" customHeight="false" outlineLevel="2" collapsed="false">
      <c r="A3037" s="27"/>
      <c r="B3037" s="27"/>
      <c r="C3037" s="27"/>
      <c r="D3037" s="25" t="s">
        <v>3177</v>
      </c>
      <c r="E3037" s="28" t="n">
        <v>31036.68</v>
      </c>
    </row>
    <row r="3038" customFormat="false" ht="12.75" hidden="false" customHeight="false" outlineLevel="2" collapsed="false">
      <c r="A3038" s="27"/>
      <c r="B3038" s="27"/>
      <c r="C3038" s="27"/>
      <c r="D3038" s="25" t="s">
        <v>3178</v>
      </c>
      <c r="E3038" s="28" t="n">
        <v>30927.28</v>
      </c>
    </row>
    <row r="3039" customFormat="false" ht="12.75" hidden="false" customHeight="false" outlineLevel="2" collapsed="false">
      <c r="A3039" s="27"/>
      <c r="B3039" s="27"/>
      <c r="C3039" s="27"/>
      <c r="D3039" s="25" t="s">
        <v>3179</v>
      </c>
      <c r="E3039" s="28" t="n">
        <v>32444.31</v>
      </c>
    </row>
    <row r="3040" customFormat="false" ht="12.75" hidden="false" customHeight="false" outlineLevel="2" collapsed="false">
      <c r="A3040" s="27"/>
      <c r="B3040" s="27"/>
      <c r="C3040" s="27"/>
      <c r="D3040" s="25" t="s">
        <v>3180</v>
      </c>
      <c r="E3040" s="28" t="n">
        <v>32259.51</v>
      </c>
    </row>
    <row r="3041" customFormat="false" ht="12.75" hidden="false" customHeight="false" outlineLevel="2" collapsed="false">
      <c r="A3041" s="27"/>
      <c r="B3041" s="27"/>
      <c r="C3041" s="27"/>
      <c r="D3041" s="25" t="s">
        <v>3181</v>
      </c>
      <c r="E3041" s="28" t="n">
        <v>32436.1</v>
      </c>
    </row>
    <row r="3042" customFormat="false" ht="12.75" hidden="false" customHeight="false" outlineLevel="2" collapsed="false">
      <c r="A3042" s="27"/>
      <c r="B3042" s="27"/>
      <c r="C3042" s="27"/>
      <c r="D3042" s="25" t="s">
        <v>3182</v>
      </c>
      <c r="E3042" s="28" t="n">
        <v>31071.3</v>
      </c>
    </row>
    <row r="3043" customFormat="false" ht="12.75" hidden="false" customHeight="false" outlineLevel="2" collapsed="false">
      <c r="A3043" s="27"/>
      <c r="B3043" s="27"/>
      <c r="C3043" s="27"/>
      <c r="D3043" s="25" t="s">
        <v>3183</v>
      </c>
      <c r="E3043" s="28" t="n">
        <v>32198.97</v>
      </c>
    </row>
    <row r="3044" customFormat="false" ht="12.75" hidden="false" customHeight="false" outlineLevel="2" collapsed="false">
      <c r="A3044" s="27"/>
      <c r="B3044" s="27"/>
      <c r="C3044" s="27"/>
      <c r="D3044" s="25" t="s">
        <v>3184</v>
      </c>
      <c r="E3044" s="28" t="n">
        <v>38268.34</v>
      </c>
    </row>
    <row r="3045" customFormat="false" ht="12.75" hidden="false" customHeight="false" outlineLevel="2" collapsed="false">
      <c r="A3045" s="27"/>
      <c r="B3045" s="27"/>
      <c r="C3045" s="27"/>
      <c r="D3045" s="25" t="s">
        <v>3185</v>
      </c>
      <c r="E3045" s="28" t="n">
        <v>32422.23</v>
      </c>
    </row>
    <row r="3046" customFormat="false" ht="12.75" hidden="false" customHeight="false" outlineLevel="2" collapsed="false">
      <c r="A3046" s="27"/>
      <c r="B3046" s="27"/>
      <c r="C3046" s="27"/>
      <c r="D3046" s="25" t="s">
        <v>3186</v>
      </c>
      <c r="E3046" s="28" t="n">
        <v>31071.3</v>
      </c>
    </row>
    <row r="3047" customFormat="false" ht="12.75" hidden="false" customHeight="false" outlineLevel="2" collapsed="false">
      <c r="A3047" s="27"/>
      <c r="B3047" s="27"/>
      <c r="C3047" s="27"/>
      <c r="D3047" s="25" t="s">
        <v>3187</v>
      </c>
      <c r="E3047" s="28" t="n">
        <v>31071.3</v>
      </c>
    </row>
    <row r="3048" customFormat="false" ht="12.75" hidden="false" customHeight="false" outlineLevel="2" collapsed="false">
      <c r="A3048" s="27"/>
      <c r="B3048" s="27"/>
      <c r="C3048" s="27"/>
      <c r="D3048" s="25" t="s">
        <v>3188</v>
      </c>
      <c r="E3048" s="28" t="n">
        <v>32422.23</v>
      </c>
    </row>
    <row r="3049" customFormat="false" ht="12.75" hidden="false" customHeight="false" outlineLevel="2" collapsed="false">
      <c r="A3049" s="27"/>
      <c r="B3049" s="27"/>
      <c r="C3049" s="27"/>
      <c r="D3049" s="25" t="s">
        <v>3189</v>
      </c>
      <c r="E3049" s="28" t="n">
        <v>28604.06</v>
      </c>
    </row>
    <row r="3050" customFormat="false" ht="12.75" hidden="false" customHeight="false" outlineLevel="2" collapsed="false">
      <c r="A3050" s="27"/>
      <c r="B3050" s="27"/>
      <c r="C3050" s="27"/>
      <c r="D3050" s="25" t="s">
        <v>3190</v>
      </c>
      <c r="E3050" s="28" t="n">
        <v>31071.3</v>
      </c>
    </row>
    <row r="3051" customFormat="false" ht="12.75" hidden="false" customHeight="false" outlineLevel="2" collapsed="false">
      <c r="A3051" s="27"/>
      <c r="B3051" s="27"/>
      <c r="C3051" s="27"/>
      <c r="D3051" s="25" t="s">
        <v>3191</v>
      </c>
      <c r="E3051" s="28" t="n">
        <v>43888.2</v>
      </c>
    </row>
    <row r="3052" customFormat="false" ht="12.75" hidden="false" customHeight="false" outlineLevel="2" collapsed="false">
      <c r="A3052" s="27"/>
      <c r="B3052" s="27"/>
      <c r="C3052" s="27"/>
      <c r="D3052" s="25" t="s">
        <v>3192</v>
      </c>
      <c r="E3052" s="28" t="n">
        <v>45268.94</v>
      </c>
    </row>
    <row r="3053" customFormat="false" ht="12.75" hidden="false" customHeight="false" outlineLevel="2" collapsed="false">
      <c r="A3053" s="27"/>
      <c r="B3053" s="27"/>
      <c r="C3053" s="27"/>
      <c r="D3053" s="25" t="s">
        <v>3193</v>
      </c>
      <c r="E3053" s="28" t="n">
        <v>32444.31</v>
      </c>
    </row>
    <row r="3054" customFormat="false" ht="12.75" hidden="false" customHeight="false" outlineLevel="2" collapsed="false">
      <c r="A3054" s="27"/>
      <c r="B3054" s="27"/>
      <c r="C3054" s="27"/>
      <c r="D3054" s="25" t="s">
        <v>3194</v>
      </c>
      <c r="E3054" s="28" t="n">
        <v>44831.51</v>
      </c>
    </row>
    <row r="3055" customFormat="false" ht="12.75" hidden="false" customHeight="false" outlineLevel="2" collapsed="false">
      <c r="A3055" s="27"/>
      <c r="B3055" s="27"/>
      <c r="C3055" s="27"/>
      <c r="D3055" s="25" t="s">
        <v>3195</v>
      </c>
      <c r="E3055" s="28" t="n">
        <v>136996.48</v>
      </c>
    </row>
    <row r="3056" customFormat="false" ht="12.75" hidden="false" customHeight="false" outlineLevel="2" collapsed="false">
      <c r="A3056" s="27"/>
      <c r="B3056" s="27"/>
      <c r="C3056" s="27"/>
      <c r="D3056" s="25" t="s">
        <v>3196</v>
      </c>
      <c r="E3056" s="28" t="n">
        <v>31071.3</v>
      </c>
    </row>
    <row r="3057" customFormat="false" ht="12.75" hidden="false" customHeight="false" outlineLevel="2" collapsed="false">
      <c r="A3057" s="27"/>
      <c r="B3057" s="27"/>
      <c r="C3057" s="27"/>
      <c r="D3057" s="25" t="s">
        <v>3197</v>
      </c>
      <c r="E3057" s="28" t="n">
        <v>26862.31</v>
      </c>
    </row>
    <row r="3058" customFormat="false" ht="12.75" hidden="false" customHeight="false" outlineLevel="2" collapsed="false">
      <c r="A3058" s="27"/>
      <c r="B3058" s="27"/>
      <c r="C3058" s="27"/>
      <c r="D3058" s="25" t="s">
        <v>3198</v>
      </c>
      <c r="E3058" s="28" t="n">
        <v>45653.35</v>
      </c>
    </row>
    <row r="3059" customFormat="false" ht="12.75" hidden="false" customHeight="false" outlineLevel="2" collapsed="false">
      <c r="A3059" s="27"/>
      <c r="B3059" s="27"/>
      <c r="C3059" s="27"/>
      <c r="D3059" s="25" t="s">
        <v>3199</v>
      </c>
      <c r="E3059" s="28" t="n">
        <v>31071.3</v>
      </c>
    </row>
    <row r="3060" customFormat="false" ht="12.75" hidden="false" customHeight="false" outlineLevel="2" collapsed="false">
      <c r="A3060" s="27"/>
      <c r="B3060" s="27"/>
      <c r="C3060" s="27"/>
      <c r="D3060" s="25" t="s">
        <v>3200</v>
      </c>
      <c r="E3060" s="28" t="n">
        <v>17562.04</v>
      </c>
    </row>
    <row r="3061" customFormat="false" ht="12.75" hidden="false" customHeight="false" outlineLevel="2" collapsed="false">
      <c r="A3061" s="27"/>
      <c r="B3061" s="27"/>
      <c r="C3061" s="27"/>
      <c r="D3061" s="25" t="s">
        <v>3201</v>
      </c>
      <c r="E3061" s="28" t="n">
        <v>22898.2</v>
      </c>
    </row>
    <row r="3062" customFormat="false" ht="12.75" hidden="false" customHeight="false" outlineLevel="2" collapsed="false">
      <c r="A3062" s="27"/>
      <c r="B3062" s="27"/>
      <c r="C3062" s="27"/>
      <c r="D3062" s="25" t="s">
        <v>3202</v>
      </c>
      <c r="E3062" s="28" t="n">
        <v>30815.54</v>
      </c>
    </row>
    <row r="3063" customFormat="false" ht="12.75" hidden="false" customHeight="false" outlineLevel="2" collapsed="false">
      <c r="A3063" s="27"/>
      <c r="B3063" s="27"/>
      <c r="C3063" s="27"/>
      <c r="D3063" s="25" t="s">
        <v>3203</v>
      </c>
      <c r="E3063" s="28" t="n">
        <v>140051.78</v>
      </c>
    </row>
    <row r="3064" customFormat="false" ht="12.75" hidden="false" customHeight="false" outlineLevel="2" collapsed="false">
      <c r="A3064" s="27"/>
      <c r="B3064" s="27"/>
      <c r="C3064" s="27"/>
      <c r="D3064" s="25" t="s">
        <v>3204</v>
      </c>
      <c r="E3064" s="28" t="n">
        <v>30927.28</v>
      </c>
    </row>
    <row r="3065" customFormat="false" ht="12.75" hidden="false" customHeight="false" outlineLevel="2" collapsed="false">
      <c r="A3065" s="27"/>
      <c r="B3065" s="27"/>
      <c r="C3065" s="27"/>
      <c r="D3065" s="25" t="s">
        <v>3205</v>
      </c>
      <c r="E3065" s="28" t="n">
        <v>32535.12</v>
      </c>
    </row>
    <row r="3066" customFormat="false" ht="12.75" hidden="false" customHeight="false" outlineLevel="2" collapsed="false">
      <c r="A3066" s="27"/>
      <c r="B3066" s="27"/>
      <c r="C3066" s="27"/>
      <c r="D3066" s="25" t="s">
        <v>3206</v>
      </c>
      <c r="E3066" s="28" t="n">
        <v>26227.85</v>
      </c>
    </row>
    <row r="3067" customFormat="false" ht="12.75" hidden="false" customHeight="false" outlineLevel="2" collapsed="false">
      <c r="A3067" s="27"/>
      <c r="B3067" s="27"/>
      <c r="C3067" s="27"/>
      <c r="D3067" s="25" t="s">
        <v>3207</v>
      </c>
      <c r="E3067" s="28" t="n">
        <v>32350.02</v>
      </c>
    </row>
    <row r="3068" customFormat="false" ht="12.75" hidden="false" customHeight="false" outlineLevel="2" collapsed="false">
      <c r="A3068" s="27"/>
      <c r="B3068" s="27"/>
      <c r="C3068" s="27"/>
      <c r="D3068" s="25" t="s">
        <v>3208</v>
      </c>
      <c r="E3068" s="28" t="n">
        <v>32339.61</v>
      </c>
    </row>
    <row r="3069" customFormat="false" ht="12.75" hidden="false" customHeight="false" outlineLevel="2" collapsed="false">
      <c r="A3069" s="27"/>
      <c r="B3069" s="27"/>
      <c r="C3069" s="27"/>
      <c r="D3069" s="25" t="s">
        <v>3209</v>
      </c>
      <c r="E3069" s="28" t="n">
        <v>45756.16</v>
      </c>
    </row>
    <row r="3070" customFormat="false" ht="12.75" hidden="false" customHeight="false" outlineLevel="2" collapsed="false">
      <c r="A3070" s="27"/>
      <c r="B3070" s="27"/>
      <c r="C3070" s="27"/>
      <c r="D3070" s="25" t="s">
        <v>3210</v>
      </c>
      <c r="E3070" s="28" t="n">
        <v>32422.23</v>
      </c>
    </row>
    <row r="3071" customFormat="false" ht="12.75" hidden="false" customHeight="false" outlineLevel="2" collapsed="false">
      <c r="A3071" s="27"/>
      <c r="B3071" s="27"/>
      <c r="C3071" s="27"/>
      <c r="D3071" s="25" t="s">
        <v>3211</v>
      </c>
      <c r="E3071" s="28" t="n">
        <v>149945.63</v>
      </c>
    </row>
    <row r="3072" customFormat="false" ht="12.75" hidden="false" customHeight="false" outlineLevel="2" collapsed="false">
      <c r="A3072" s="27"/>
      <c r="B3072" s="27"/>
      <c r="C3072" s="27"/>
      <c r="D3072" s="25" t="s">
        <v>3212</v>
      </c>
      <c r="E3072" s="28" t="n">
        <v>32338.34</v>
      </c>
    </row>
    <row r="3073" customFormat="false" ht="12.75" hidden="false" customHeight="false" outlineLevel="2" collapsed="false">
      <c r="A3073" s="27"/>
      <c r="B3073" s="27"/>
      <c r="C3073" s="27"/>
      <c r="D3073" s="25" t="s">
        <v>3213</v>
      </c>
      <c r="E3073" s="28" t="n">
        <v>18949.86</v>
      </c>
    </row>
    <row r="3074" customFormat="false" ht="12.75" hidden="false" customHeight="false" outlineLevel="2" collapsed="false">
      <c r="A3074" s="27"/>
      <c r="B3074" s="27"/>
      <c r="C3074" s="27"/>
      <c r="D3074" s="25" t="s">
        <v>3214</v>
      </c>
      <c r="E3074" s="28" t="n">
        <v>34060.7</v>
      </c>
    </row>
    <row r="3075" customFormat="false" ht="12.75" hidden="false" customHeight="false" outlineLevel="2" collapsed="false">
      <c r="A3075" s="27"/>
      <c r="B3075" s="27"/>
      <c r="C3075" s="27"/>
      <c r="D3075" s="25" t="s">
        <v>3215</v>
      </c>
      <c r="E3075" s="28" t="n">
        <v>64653.99</v>
      </c>
    </row>
    <row r="3076" customFormat="false" ht="12.75" hidden="false" customHeight="false" outlineLevel="2" collapsed="false">
      <c r="A3076" s="27"/>
      <c r="B3076" s="27"/>
      <c r="C3076" s="27"/>
      <c r="D3076" s="25" t="s">
        <v>3216</v>
      </c>
      <c r="E3076" s="28" t="n">
        <v>32422.23</v>
      </c>
    </row>
    <row r="3077" customFormat="false" ht="12.75" hidden="false" customHeight="false" outlineLevel="2" collapsed="false">
      <c r="A3077" s="27"/>
      <c r="B3077" s="27"/>
      <c r="C3077" s="27"/>
      <c r="D3077" s="25" t="s">
        <v>3217</v>
      </c>
      <c r="E3077" s="28" t="n">
        <v>33678.55</v>
      </c>
    </row>
    <row r="3078" customFormat="false" ht="12.75" hidden="false" customHeight="false" outlineLevel="2" collapsed="false">
      <c r="A3078" s="27"/>
      <c r="B3078" s="27"/>
      <c r="C3078" s="27"/>
      <c r="D3078" s="25" t="s">
        <v>3218</v>
      </c>
      <c r="E3078" s="28" t="n">
        <v>35680.97</v>
      </c>
    </row>
    <row r="3079" customFormat="false" ht="12.75" hidden="false" customHeight="false" outlineLevel="2" collapsed="false">
      <c r="A3079" s="27"/>
      <c r="B3079" s="27"/>
      <c r="C3079" s="27"/>
      <c r="D3079" s="25" t="s">
        <v>3219</v>
      </c>
      <c r="E3079" s="28" t="n">
        <v>64844.45</v>
      </c>
    </row>
    <row r="3080" customFormat="false" ht="12.75" hidden="false" customHeight="false" outlineLevel="2" collapsed="false">
      <c r="A3080" s="27"/>
      <c r="B3080" s="27"/>
      <c r="C3080" s="27"/>
      <c r="D3080" s="25" t="s">
        <v>3220</v>
      </c>
      <c r="E3080" s="28" t="n">
        <v>18851.15</v>
      </c>
    </row>
    <row r="3081" customFormat="false" ht="12.75" hidden="false" customHeight="false" outlineLevel="2" collapsed="false">
      <c r="A3081" s="27"/>
      <c r="B3081" s="27"/>
      <c r="C3081" s="27"/>
      <c r="D3081" s="25" t="s">
        <v>3221</v>
      </c>
      <c r="E3081" s="28" t="n">
        <v>64676.69</v>
      </c>
    </row>
    <row r="3082" customFormat="false" ht="12.75" hidden="false" customHeight="false" outlineLevel="2" collapsed="false">
      <c r="A3082" s="27"/>
      <c r="B3082" s="27"/>
      <c r="C3082" s="27"/>
      <c r="D3082" s="25" t="s">
        <v>3222</v>
      </c>
      <c r="E3082" s="28" t="n">
        <v>45734.08</v>
      </c>
    </row>
    <row r="3083" customFormat="false" ht="12.75" hidden="false" customHeight="false" outlineLevel="2" collapsed="false">
      <c r="A3083" s="27"/>
      <c r="B3083" s="27"/>
      <c r="C3083" s="27"/>
      <c r="D3083" s="25" t="s">
        <v>3223</v>
      </c>
      <c r="E3083" s="28" t="n">
        <v>43888.2</v>
      </c>
    </row>
    <row r="3084" customFormat="false" ht="12.75" hidden="false" customHeight="false" outlineLevel="2" collapsed="false">
      <c r="A3084" s="27"/>
      <c r="B3084" s="27"/>
      <c r="C3084" s="27"/>
      <c r="D3084" s="25" t="s">
        <v>3224</v>
      </c>
      <c r="E3084" s="28" t="n">
        <v>45740.39</v>
      </c>
    </row>
    <row r="3085" customFormat="false" ht="12.75" hidden="false" customHeight="false" outlineLevel="2" collapsed="false">
      <c r="A3085" s="27"/>
      <c r="B3085" s="27"/>
      <c r="C3085" s="27"/>
      <c r="D3085" s="25" t="s">
        <v>3225</v>
      </c>
      <c r="E3085" s="28" t="n">
        <v>49811.45</v>
      </c>
    </row>
    <row r="3086" customFormat="false" ht="12.75" hidden="false" customHeight="false" outlineLevel="2" collapsed="false">
      <c r="A3086" s="27"/>
      <c r="B3086" s="27"/>
      <c r="C3086" s="27"/>
      <c r="D3086" s="25" t="s">
        <v>3226</v>
      </c>
      <c r="E3086" s="28" t="n">
        <v>64575.15</v>
      </c>
    </row>
    <row r="3087" customFormat="false" ht="12.75" hidden="false" customHeight="false" outlineLevel="2" collapsed="false">
      <c r="A3087" s="27"/>
      <c r="B3087" s="27"/>
      <c r="C3087" s="27"/>
      <c r="D3087" s="25" t="s">
        <v>3227</v>
      </c>
      <c r="E3087" s="28" t="n">
        <v>32391.95</v>
      </c>
    </row>
    <row r="3088" customFormat="false" ht="12.75" hidden="false" customHeight="false" outlineLevel="2" collapsed="false">
      <c r="A3088" s="27"/>
      <c r="B3088" s="27"/>
      <c r="C3088" s="27"/>
      <c r="D3088" s="25" t="s">
        <v>3228</v>
      </c>
      <c r="E3088" s="28" t="n">
        <v>32422.23</v>
      </c>
    </row>
    <row r="3089" customFormat="false" ht="12.75" hidden="false" customHeight="false" outlineLevel="2" collapsed="false">
      <c r="A3089" s="27"/>
      <c r="B3089" s="27"/>
      <c r="C3089" s="27"/>
      <c r="D3089" s="25" t="s">
        <v>3229</v>
      </c>
      <c r="E3089" s="28" t="n">
        <v>75682.14</v>
      </c>
    </row>
    <row r="3090" customFormat="false" ht="12.75" hidden="false" customHeight="false" outlineLevel="2" collapsed="false">
      <c r="A3090" s="27"/>
      <c r="B3090" s="27"/>
      <c r="C3090" s="27"/>
      <c r="D3090" s="25" t="s">
        <v>3230</v>
      </c>
      <c r="E3090" s="28" t="n">
        <v>29705.24</v>
      </c>
    </row>
    <row r="3091" customFormat="false" ht="12.75" hidden="false" customHeight="false" outlineLevel="2" collapsed="false">
      <c r="A3091" s="27"/>
      <c r="B3091" s="27"/>
      <c r="C3091" s="27"/>
      <c r="D3091" s="25" t="s">
        <v>3231</v>
      </c>
      <c r="E3091" s="28" t="n">
        <v>29303.61</v>
      </c>
    </row>
    <row r="3092" customFormat="false" ht="12.75" hidden="false" customHeight="false" outlineLevel="2" collapsed="false">
      <c r="A3092" s="27"/>
      <c r="B3092" s="27"/>
      <c r="C3092" s="27"/>
      <c r="D3092" s="25" t="s">
        <v>3232</v>
      </c>
      <c r="E3092" s="28" t="n">
        <v>18333.8</v>
      </c>
    </row>
    <row r="3093" customFormat="false" ht="12.75" hidden="false" customHeight="false" outlineLevel="2" collapsed="false">
      <c r="A3093" s="27"/>
      <c r="B3093" s="27"/>
      <c r="C3093" s="27"/>
      <c r="D3093" s="25" t="s">
        <v>3233</v>
      </c>
      <c r="E3093" s="28" t="n">
        <v>19037.84</v>
      </c>
    </row>
    <row r="3094" customFormat="false" ht="12.75" hidden="false" customHeight="false" outlineLevel="2" collapsed="false">
      <c r="A3094" s="27"/>
      <c r="B3094" s="27"/>
      <c r="C3094" s="27"/>
      <c r="D3094" s="25" t="s">
        <v>3234</v>
      </c>
      <c r="E3094" s="28" t="n">
        <v>31071.3</v>
      </c>
    </row>
    <row r="3095" customFormat="false" ht="12.75" hidden="false" customHeight="false" outlineLevel="2" collapsed="false">
      <c r="A3095" s="27"/>
      <c r="B3095" s="27"/>
      <c r="C3095" s="27"/>
      <c r="D3095" s="25" t="s">
        <v>3235</v>
      </c>
      <c r="E3095" s="28" t="n">
        <v>47397.43</v>
      </c>
    </row>
    <row r="3096" customFormat="false" ht="12.75" hidden="false" customHeight="false" outlineLevel="2" collapsed="false">
      <c r="A3096" s="27"/>
      <c r="B3096" s="27"/>
      <c r="C3096" s="27"/>
      <c r="D3096" s="25" t="s">
        <v>3236</v>
      </c>
      <c r="E3096" s="28" t="n">
        <v>15111.87</v>
      </c>
    </row>
    <row r="3097" customFormat="false" ht="12.75" hidden="false" customHeight="false" outlineLevel="2" collapsed="false">
      <c r="A3097" s="27"/>
      <c r="B3097" s="27"/>
      <c r="C3097" s="27"/>
      <c r="D3097" s="25" t="s">
        <v>3237</v>
      </c>
      <c r="E3097" s="28" t="n">
        <v>43781.79</v>
      </c>
    </row>
    <row r="3098" customFormat="false" ht="12.75" hidden="false" customHeight="false" outlineLevel="2" collapsed="false">
      <c r="A3098" s="27"/>
      <c r="B3098" s="27"/>
      <c r="C3098" s="27"/>
      <c r="D3098" s="25" t="s">
        <v>3238</v>
      </c>
      <c r="E3098" s="28" t="n">
        <v>46418.38</v>
      </c>
    </row>
    <row r="3099" customFormat="false" ht="12.75" hidden="false" customHeight="false" outlineLevel="2" collapsed="false">
      <c r="A3099" s="27"/>
      <c r="B3099" s="27"/>
      <c r="C3099" s="27"/>
      <c r="D3099" s="25" t="s">
        <v>3239</v>
      </c>
      <c r="E3099" s="28" t="n">
        <v>31071.3</v>
      </c>
    </row>
    <row r="3100" customFormat="false" ht="12.75" hidden="false" customHeight="false" outlineLevel="2" collapsed="false">
      <c r="A3100" s="27"/>
      <c r="B3100" s="27"/>
      <c r="C3100" s="27"/>
      <c r="D3100" s="25" t="s">
        <v>3240</v>
      </c>
      <c r="E3100" s="28" t="n">
        <v>45472.35</v>
      </c>
    </row>
    <row r="3101" customFormat="false" ht="12.75" hidden="false" customHeight="false" outlineLevel="2" collapsed="false">
      <c r="A3101" s="27"/>
      <c r="B3101" s="27"/>
      <c r="C3101" s="27"/>
      <c r="D3101" s="25" t="s">
        <v>3241</v>
      </c>
      <c r="E3101" s="28" t="n">
        <v>72251.9</v>
      </c>
    </row>
    <row r="3102" customFormat="false" ht="12.75" hidden="false" customHeight="false" outlineLevel="2" collapsed="false">
      <c r="A3102" s="27"/>
      <c r="B3102" s="27"/>
      <c r="C3102" s="27"/>
      <c r="D3102" s="25" t="s">
        <v>3242</v>
      </c>
      <c r="E3102" s="28" t="n">
        <v>87776.41</v>
      </c>
    </row>
    <row r="3103" customFormat="false" ht="12.75" hidden="false" customHeight="false" outlineLevel="2" collapsed="false">
      <c r="A3103" s="27"/>
      <c r="B3103" s="27"/>
      <c r="C3103" s="27"/>
      <c r="D3103" s="25" t="s">
        <v>3243</v>
      </c>
      <c r="E3103" s="28" t="n">
        <v>19017.21</v>
      </c>
    </row>
    <row r="3104" customFormat="false" ht="12.75" hidden="false" customHeight="false" outlineLevel="2" collapsed="false">
      <c r="A3104" s="27"/>
      <c r="B3104" s="27"/>
      <c r="C3104" s="27"/>
      <c r="D3104" s="25" t="s">
        <v>3244</v>
      </c>
      <c r="E3104" s="28" t="n">
        <v>32316.27</v>
      </c>
    </row>
    <row r="3105" customFormat="false" ht="12.75" hidden="false" customHeight="false" outlineLevel="2" collapsed="false">
      <c r="A3105" s="27"/>
      <c r="B3105" s="27"/>
      <c r="C3105" s="27"/>
      <c r="D3105" s="25" t="s">
        <v>3245</v>
      </c>
      <c r="E3105" s="28" t="n">
        <v>136736.18</v>
      </c>
    </row>
    <row r="3106" customFormat="false" ht="12.75" hidden="false" customHeight="false" outlineLevel="2" collapsed="false">
      <c r="A3106" s="27"/>
      <c r="B3106" s="27"/>
      <c r="C3106" s="27"/>
      <c r="D3106" s="25" t="s">
        <v>3246</v>
      </c>
      <c r="E3106" s="28" t="n">
        <v>50940.71</v>
      </c>
    </row>
    <row r="3107" customFormat="false" ht="12.75" hidden="false" customHeight="false" outlineLevel="2" collapsed="false">
      <c r="A3107" s="27"/>
      <c r="B3107" s="27"/>
      <c r="C3107" s="27"/>
      <c r="D3107" s="25" t="s">
        <v>3247</v>
      </c>
      <c r="E3107" s="28" t="n">
        <v>34491.8</v>
      </c>
    </row>
    <row r="3108" customFormat="false" ht="12.75" hidden="false" customHeight="false" outlineLevel="2" collapsed="false">
      <c r="A3108" s="27"/>
      <c r="B3108" s="27"/>
      <c r="C3108" s="27"/>
      <c r="D3108" s="25" t="s">
        <v>3248</v>
      </c>
      <c r="E3108" s="28" t="n">
        <v>37185.16</v>
      </c>
    </row>
    <row r="3109" customFormat="false" ht="12.75" hidden="false" customHeight="false" outlineLevel="2" collapsed="false">
      <c r="A3109" s="27"/>
      <c r="B3109" s="27"/>
      <c r="C3109" s="27"/>
      <c r="D3109" s="25" t="s">
        <v>3249</v>
      </c>
      <c r="E3109" s="28" t="n">
        <v>45176.92</v>
      </c>
    </row>
    <row r="3110" customFormat="false" ht="12.75" hidden="false" customHeight="false" outlineLevel="2" collapsed="false">
      <c r="A3110" s="27"/>
      <c r="B3110" s="27"/>
      <c r="C3110" s="27"/>
      <c r="D3110" s="25" t="s">
        <v>3250</v>
      </c>
      <c r="E3110" s="28" t="n">
        <v>77441.41</v>
      </c>
    </row>
    <row r="3111" customFormat="false" ht="12.75" hidden="false" customHeight="false" outlineLevel="2" collapsed="false">
      <c r="A3111" s="27"/>
      <c r="B3111" s="27"/>
      <c r="C3111" s="27"/>
      <c r="D3111" s="25" t="s">
        <v>3251</v>
      </c>
      <c r="E3111" s="28" t="n">
        <v>157.67</v>
      </c>
    </row>
    <row r="3112" customFormat="false" ht="12.75" hidden="false" customHeight="false" outlineLevel="2" collapsed="false">
      <c r="A3112" s="27"/>
      <c r="B3112" s="27"/>
      <c r="C3112" s="27"/>
      <c r="D3112" s="25" t="s">
        <v>3252</v>
      </c>
      <c r="E3112" s="28" t="n">
        <v>32876.95</v>
      </c>
    </row>
    <row r="3113" customFormat="false" ht="12.75" hidden="false" customHeight="false" outlineLevel="2" collapsed="false">
      <c r="A3113" s="27"/>
      <c r="B3113" s="27"/>
      <c r="C3113" s="27"/>
      <c r="D3113" s="25" t="s">
        <v>3253</v>
      </c>
      <c r="E3113" s="28" t="n">
        <v>45641.64</v>
      </c>
    </row>
    <row r="3114" customFormat="false" ht="12.75" hidden="false" customHeight="false" outlineLevel="2" collapsed="false">
      <c r="A3114" s="27"/>
      <c r="B3114" s="27"/>
      <c r="C3114" s="27"/>
      <c r="D3114" s="25" t="s">
        <v>3254</v>
      </c>
      <c r="E3114" s="28" t="n">
        <v>38946.43</v>
      </c>
    </row>
    <row r="3115" customFormat="false" ht="12.75" hidden="false" customHeight="false" outlineLevel="2" collapsed="false">
      <c r="A3115" s="27"/>
      <c r="B3115" s="27"/>
      <c r="C3115" s="27"/>
      <c r="D3115" s="25" t="s">
        <v>3255</v>
      </c>
      <c r="E3115" s="28" t="n">
        <v>45566.95</v>
      </c>
    </row>
    <row r="3116" customFormat="false" ht="12.75" hidden="false" customHeight="false" outlineLevel="2" collapsed="false">
      <c r="A3116" s="27"/>
      <c r="B3116" s="27"/>
      <c r="C3116" s="27"/>
      <c r="D3116" s="25" t="s">
        <v>3256</v>
      </c>
      <c r="E3116" s="28" t="n">
        <v>50693.56</v>
      </c>
    </row>
    <row r="3117" customFormat="false" ht="12.75" hidden="false" customHeight="false" outlineLevel="2" collapsed="false">
      <c r="A3117" s="27"/>
      <c r="B3117" s="27"/>
      <c r="C3117" s="27"/>
      <c r="D3117" s="25" t="s">
        <v>3257</v>
      </c>
      <c r="E3117" s="28" t="n">
        <v>19055.63</v>
      </c>
    </row>
    <row r="3118" customFormat="false" ht="12.75" hidden="false" customHeight="false" outlineLevel="2" collapsed="false">
      <c r="A3118" s="27"/>
      <c r="B3118" s="27"/>
      <c r="C3118" s="27"/>
      <c r="D3118" s="25" t="s">
        <v>3258</v>
      </c>
      <c r="E3118" s="28" t="n">
        <v>18873.23</v>
      </c>
    </row>
    <row r="3119" customFormat="false" ht="12.75" hidden="false" customHeight="false" outlineLevel="2" collapsed="false">
      <c r="A3119" s="27"/>
      <c r="B3119" s="27"/>
      <c r="C3119" s="27"/>
      <c r="D3119" s="25" t="s">
        <v>3259</v>
      </c>
      <c r="E3119" s="28" t="n">
        <v>126662.69</v>
      </c>
    </row>
    <row r="3120" customFormat="false" ht="12.75" hidden="false" customHeight="false" outlineLevel="2" collapsed="false">
      <c r="A3120" s="27"/>
      <c r="B3120" s="27"/>
      <c r="C3120" s="27"/>
      <c r="D3120" s="25" t="s">
        <v>3260</v>
      </c>
      <c r="E3120" s="28" t="n">
        <v>47644.89</v>
      </c>
    </row>
    <row r="3121" customFormat="false" ht="12.75" hidden="false" customHeight="false" outlineLevel="2" collapsed="false">
      <c r="A3121" s="27"/>
      <c r="B3121" s="27"/>
      <c r="C3121" s="27"/>
      <c r="D3121" s="25" t="s">
        <v>3261</v>
      </c>
      <c r="E3121" s="28" t="n">
        <v>129559.2</v>
      </c>
    </row>
    <row r="3122" customFormat="false" ht="12.75" hidden="false" customHeight="false" outlineLevel="2" collapsed="false">
      <c r="A3122" s="27"/>
      <c r="B3122" s="27"/>
      <c r="C3122" s="27"/>
      <c r="D3122" s="25" t="s">
        <v>3262</v>
      </c>
      <c r="E3122" s="28" t="n">
        <v>31167.5</v>
      </c>
    </row>
    <row r="3123" customFormat="false" ht="12.75" hidden="false" customHeight="false" outlineLevel="2" collapsed="false">
      <c r="A3123" s="27"/>
      <c r="B3123" s="27"/>
      <c r="C3123" s="27"/>
      <c r="D3123" s="25" t="s">
        <v>3263</v>
      </c>
      <c r="E3123" s="28" t="n">
        <v>43441.87</v>
      </c>
    </row>
    <row r="3124" customFormat="false" ht="12.75" hidden="false" customHeight="false" outlineLevel="2" collapsed="false">
      <c r="A3124" s="27"/>
      <c r="B3124" s="27"/>
      <c r="C3124" s="27"/>
      <c r="D3124" s="25" t="s">
        <v>3264</v>
      </c>
      <c r="E3124" s="28" t="n">
        <v>36513.32</v>
      </c>
    </row>
    <row r="3125" customFormat="false" ht="12.75" hidden="false" customHeight="false" outlineLevel="2" collapsed="false">
      <c r="A3125" s="27"/>
      <c r="B3125" s="27"/>
      <c r="C3125" s="27"/>
      <c r="D3125" s="25" t="s">
        <v>3265</v>
      </c>
      <c r="E3125" s="28" t="n">
        <v>31138.84</v>
      </c>
    </row>
    <row r="3126" customFormat="false" ht="12.75" hidden="false" customHeight="false" outlineLevel="2" collapsed="false">
      <c r="A3126" s="27"/>
      <c r="B3126" s="27"/>
      <c r="C3126" s="27"/>
      <c r="D3126" s="25" t="s">
        <v>3266</v>
      </c>
      <c r="E3126" s="28" t="n">
        <v>60246.96</v>
      </c>
    </row>
    <row r="3127" customFormat="false" ht="12.75" hidden="false" customHeight="false" outlineLevel="2" collapsed="false">
      <c r="A3127" s="27"/>
      <c r="B3127" s="27"/>
      <c r="C3127" s="27"/>
      <c r="D3127" s="25" t="s">
        <v>3267</v>
      </c>
      <c r="E3127" s="28" t="n">
        <v>18873.23</v>
      </c>
    </row>
    <row r="3128" customFormat="false" ht="12.75" hidden="false" customHeight="false" outlineLevel="2" collapsed="false">
      <c r="A3128" s="27"/>
      <c r="B3128" s="27"/>
      <c r="C3128" s="27"/>
      <c r="D3128" s="25" t="s">
        <v>3268</v>
      </c>
      <c r="E3128" s="28" t="n">
        <v>31318.07</v>
      </c>
    </row>
    <row r="3129" customFormat="false" ht="12.75" hidden="false" customHeight="false" outlineLevel="1" collapsed="false">
      <c r="A3129" s="27"/>
      <c r="B3129" s="27"/>
      <c r="C3129" s="30" t="s">
        <v>3269</v>
      </c>
      <c r="D3129" s="25"/>
      <c r="E3129" s="28" t="n">
        <f aca="false">SUBTOTAL(9,E2774:E3128)</f>
        <v>22107304.73</v>
      </c>
    </row>
    <row r="3130" customFormat="false" ht="12.75" hidden="false" customHeight="false" outlineLevel="2" collapsed="false">
      <c r="A3130" s="27"/>
      <c r="B3130" s="27"/>
      <c r="C3130" s="25" t="s">
        <v>3270</v>
      </c>
      <c r="D3130" s="25" t="s">
        <v>898</v>
      </c>
      <c r="E3130" s="28" t="n">
        <v>3319391.89</v>
      </c>
    </row>
    <row r="3131" customFormat="false" ht="12.75" hidden="false" customHeight="false" outlineLevel="1" collapsed="false">
      <c r="A3131" s="27"/>
      <c r="B3131" s="27"/>
      <c r="C3131" s="30" t="s">
        <v>3271</v>
      </c>
      <c r="D3131" s="25"/>
      <c r="E3131" s="28" t="n">
        <f aca="false">SUBTOTAL(9,E3130:E3130)</f>
        <v>3319391.89</v>
      </c>
    </row>
    <row r="3132" customFormat="false" ht="12.75" hidden="false" customHeight="false" outlineLevel="2" collapsed="false">
      <c r="A3132" s="27"/>
      <c r="B3132" s="27"/>
      <c r="C3132" s="25" t="s">
        <v>3272</v>
      </c>
      <c r="D3132" s="25" t="s">
        <v>898</v>
      </c>
      <c r="E3132" s="28" t="n">
        <v>45166474</v>
      </c>
    </row>
    <row r="3133" customFormat="false" ht="12.75" hidden="false" customHeight="false" outlineLevel="1" collapsed="false">
      <c r="A3133" s="27"/>
      <c r="B3133" s="25"/>
      <c r="C3133" s="30" t="s">
        <v>3273</v>
      </c>
      <c r="D3133" s="25"/>
      <c r="E3133" s="28" t="n">
        <f aca="false">SUBTOTAL(9,E3132:E3132)</f>
        <v>45166474</v>
      </c>
    </row>
    <row r="3134" customFormat="false" ht="12.75" hidden="false" customHeight="false" outlineLevel="2" collapsed="false">
      <c r="A3134" s="27"/>
      <c r="B3134" s="27" t="s">
        <v>3274</v>
      </c>
      <c r="C3134" s="27" t="s">
        <v>3275</v>
      </c>
      <c r="D3134" s="25" t="s">
        <v>3276</v>
      </c>
      <c r="E3134" s="28" t="n">
        <v>1327756.75</v>
      </c>
    </row>
    <row r="3135" customFormat="false" ht="12.75" hidden="false" customHeight="false" outlineLevel="2" collapsed="false">
      <c r="A3135" s="27"/>
      <c r="B3135" s="27"/>
      <c r="C3135" s="27"/>
      <c r="D3135" s="25" t="s">
        <v>3277</v>
      </c>
      <c r="E3135" s="28" t="n">
        <v>1161787.16</v>
      </c>
    </row>
    <row r="3136" customFormat="false" ht="12.75" hidden="false" customHeight="false" outlineLevel="2" collapsed="false">
      <c r="A3136" s="27"/>
      <c r="B3136" s="27"/>
      <c r="C3136" s="27"/>
      <c r="D3136" s="25" t="s">
        <v>3278</v>
      </c>
      <c r="E3136" s="28" t="n">
        <v>1128593.24</v>
      </c>
    </row>
    <row r="3137" customFormat="false" ht="12.75" hidden="false" customHeight="false" outlineLevel="2" collapsed="false">
      <c r="A3137" s="27"/>
      <c r="B3137" s="27"/>
      <c r="C3137" s="27"/>
      <c r="D3137" s="25" t="s">
        <v>3279</v>
      </c>
      <c r="E3137" s="28" t="n">
        <v>4672973.51</v>
      </c>
    </row>
    <row r="3138" customFormat="false" ht="12.75" hidden="false" customHeight="false" outlineLevel="2" collapsed="false">
      <c r="A3138" s="27"/>
      <c r="B3138" s="27"/>
      <c r="C3138" s="27"/>
      <c r="D3138" s="25" t="s">
        <v>3280</v>
      </c>
      <c r="E3138" s="28" t="n">
        <v>94659.79</v>
      </c>
    </row>
    <row r="3139" customFormat="false" ht="12.75" hidden="false" customHeight="false" outlineLevel="2" collapsed="false">
      <c r="A3139" s="27"/>
      <c r="B3139" s="27"/>
      <c r="C3139" s="27"/>
      <c r="D3139" s="25" t="s">
        <v>3281</v>
      </c>
      <c r="E3139" s="28" t="n">
        <v>94659.79</v>
      </c>
    </row>
    <row r="3140" customFormat="false" ht="12.75" hidden="false" customHeight="false" outlineLevel="2" collapsed="false">
      <c r="A3140" s="27"/>
      <c r="B3140" s="27"/>
      <c r="C3140" s="27"/>
      <c r="D3140" s="25" t="s">
        <v>3282</v>
      </c>
      <c r="E3140" s="28" t="n">
        <v>175635.21</v>
      </c>
    </row>
    <row r="3141" customFormat="false" ht="12.75" hidden="false" customHeight="false" outlineLevel="2" collapsed="false">
      <c r="A3141" s="27"/>
      <c r="B3141" s="27"/>
      <c r="C3141" s="27"/>
      <c r="D3141" s="25" t="s">
        <v>3283</v>
      </c>
      <c r="E3141" s="28" t="n">
        <v>148631.52</v>
      </c>
    </row>
    <row r="3142" customFormat="false" ht="12.75" hidden="false" customHeight="false" outlineLevel="2" collapsed="false">
      <c r="A3142" s="27"/>
      <c r="B3142" s="27"/>
      <c r="C3142" s="27"/>
      <c r="D3142" s="25" t="s">
        <v>3284</v>
      </c>
      <c r="E3142" s="28" t="n">
        <v>115460.54</v>
      </c>
    </row>
    <row r="3143" customFormat="false" ht="12.75" hidden="false" customHeight="false" outlineLevel="2" collapsed="false">
      <c r="A3143" s="27"/>
      <c r="B3143" s="27"/>
      <c r="C3143" s="27"/>
      <c r="D3143" s="25" t="s">
        <v>3285</v>
      </c>
      <c r="E3143" s="28" t="n">
        <v>138860.05</v>
      </c>
    </row>
    <row r="3144" customFormat="false" ht="12.75" hidden="false" customHeight="false" outlineLevel="2" collapsed="false">
      <c r="A3144" s="27"/>
      <c r="B3144" s="27"/>
      <c r="C3144" s="27"/>
      <c r="D3144" s="25" t="s">
        <v>3286</v>
      </c>
      <c r="E3144" s="28" t="n">
        <v>99569.94</v>
      </c>
    </row>
    <row r="3145" customFormat="false" ht="12.75" hidden="false" customHeight="false" outlineLevel="2" collapsed="false">
      <c r="A3145" s="27"/>
      <c r="B3145" s="27"/>
      <c r="C3145" s="27"/>
      <c r="D3145" s="25" t="s">
        <v>3287</v>
      </c>
      <c r="E3145" s="28" t="n">
        <v>49633.7</v>
      </c>
    </row>
    <row r="3146" customFormat="false" ht="12.75" hidden="false" customHeight="false" outlineLevel="2" collapsed="false">
      <c r="A3146" s="27"/>
      <c r="B3146" s="27"/>
      <c r="C3146" s="27"/>
      <c r="D3146" s="25" t="s">
        <v>3288</v>
      </c>
      <c r="E3146" s="28" t="n">
        <v>62295.96</v>
      </c>
    </row>
    <row r="3147" customFormat="false" ht="12.75" hidden="false" customHeight="false" outlineLevel="2" collapsed="false">
      <c r="A3147" s="27"/>
      <c r="B3147" s="27"/>
      <c r="C3147" s="27"/>
      <c r="D3147" s="25" t="s">
        <v>3289</v>
      </c>
      <c r="E3147" s="28" t="n">
        <v>117776.1</v>
      </c>
    </row>
    <row r="3148" customFormat="false" ht="12.75" hidden="false" customHeight="false" outlineLevel="2" collapsed="false">
      <c r="A3148" s="27"/>
      <c r="B3148" s="27"/>
      <c r="C3148" s="27"/>
      <c r="D3148" s="25" t="s">
        <v>3290</v>
      </c>
      <c r="E3148" s="28" t="n">
        <v>43378.04</v>
      </c>
    </row>
    <row r="3149" customFormat="false" ht="12.75" hidden="false" customHeight="false" outlineLevel="2" collapsed="false">
      <c r="A3149" s="27"/>
      <c r="B3149" s="27"/>
      <c r="C3149" s="27"/>
      <c r="D3149" s="25" t="s">
        <v>3291</v>
      </c>
      <c r="E3149" s="28" t="n">
        <v>156920.6</v>
      </c>
    </row>
    <row r="3150" customFormat="false" ht="12.75" hidden="false" customHeight="false" outlineLevel="2" collapsed="false">
      <c r="A3150" s="27"/>
      <c r="B3150" s="27"/>
      <c r="C3150" s="27"/>
      <c r="D3150" s="25" t="s">
        <v>3292</v>
      </c>
      <c r="E3150" s="28" t="n">
        <v>181753.48</v>
      </c>
    </row>
    <row r="3151" customFormat="false" ht="12.75" hidden="false" customHeight="false" outlineLevel="2" collapsed="false">
      <c r="A3151" s="27"/>
      <c r="B3151" s="27"/>
      <c r="C3151" s="27"/>
      <c r="D3151" s="25" t="s">
        <v>3293</v>
      </c>
      <c r="E3151" s="28" t="n">
        <v>64082.43</v>
      </c>
    </row>
    <row r="3152" customFormat="false" ht="12.75" hidden="false" customHeight="false" outlineLevel="2" collapsed="false">
      <c r="A3152" s="27"/>
      <c r="B3152" s="27"/>
      <c r="C3152" s="27"/>
      <c r="D3152" s="25" t="s">
        <v>3294</v>
      </c>
      <c r="E3152" s="28" t="n">
        <v>75102.06</v>
      </c>
    </row>
    <row r="3153" customFormat="false" ht="12.75" hidden="false" customHeight="false" outlineLevel="2" collapsed="false">
      <c r="A3153" s="27"/>
      <c r="B3153" s="27"/>
      <c r="C3153" s="27"/>
      <c r="D3153" s="25" t="s">
        <v>3295</v>
      </c>
      <c r="E3153" s="28" t="n">
        <v>199489.63</v>
      </c>
    </row>
    <row r="3154" customFormat="false" ht="12.75" hidden="false" customHeight="false" outlineLevel="2" collapsed="false">
      <c r="A3154" s="27"/>
      <c r="B3154" s="27"/>
      <c r="C3154" s="27"/>
      <c r="D3154" s="25" t="s">
        <v>3296</v>
      </c>
      <c r="E3154" s="28" t="n">
        <v>45844.45</v>
      </c>
    </row>
    <row r="3155" customFormat="false" ht="12.75" hidden="false" customHeight="false" outlineLevel="2" collapsed="false">
      <c r="A3155" s="27"/>
      <c r="B3155" s="27"/>
      <c r="C3155" s="27"/>
      <c r="D3155" s="25" t="s">
        <v>3297</v>
      </c>
      <c r="E3155" s="28" t="n">
        <v>73765.51</v>
      </c>
    </row>
    <row r="3156" customFormat="false" ht="12.75" hidden="false" customHeight="false" outlineLevel="2" collapsed="false">
      <c r="A3156" s="27"/>
      <c r="B3156" s="27"/>
      <c r="C3156" s="27"/>
      <c r="D3156" s="25" t="s">
        <v>3298</v>
      </c>
      <c r="E3156" s="28" t="n">
        <v>91634.18</v>
      </c>
    </row>
    <row r="3157" customFormat="false" ht="12.75" hidden="false" customHeight="false" outlineLevel="2" collapsed="false">
      <c r="A3157" s="27"/>
      <c r="B3157" s="27"/>
      <c r="C3157" s="27"/>
      <c r="D3157" s="25" t="s">
        <v>3299</v>
      </c>
      <c r="E3157" s="28" t="n">
        <v>84290.98</v>
      </c>
    </row>
    <row r="3158" customFormat="false" ht="12.75" hidden="false" customHeight="false" outlineLevel="2" collapsed="false">
      <c r="A3158" s="27"/>
      <c r="B3158" s="27"/>
      <c r="C3158" s="27"/>
      <c r="D3158" s="25" t="s">
        <v>3300</v>
      </c>
      <c r="E3158" s="28" t="n">
        <v>69327.99</v>
      </c>
    </row>
    <row r="3159" customFormat="false" ht="12.75" hidden="false" customHeight="false" outlineLevel="2" collapsed="false">
      <c r="A3159" s="27"/>
      <c r="B3159" s="27"/>
      <c r="C3159" s="27"/>
      <c r="D3159" s="25" t="s">
        <v>3301</v>
      </c>
      <c r="E3159" s="28" t="n">
        <v>198239.89</v>
      </c>
    </row>
    <row r="3160" customFormat="false" ht="12.75" hidden="false" customHeight="false" outlineLevel="2" collapsed="false">
      <c r="A3160" s="27"/>
      <c r="B3160" s="27"/>
      <c r="C3160" s="27"/>
      <c r="D3160" s="25" t="s">
        <v>3302</v>
      </c>
      <c r="E3160" s="28" t="n">
        <v>93656.64</v>
      </c>
    </row>
    <row r="3161" customFormat="false" ht="12.75" hidden="false" customHeight="false" outlineLevel="2" collapsed="false">
      <c r="A3161" s="27"/>
      <c r="B3161" s="27"/>
      <c r="C3161" s="27"/>
      <c r="D3161" s="25" t="s">
        <v>3303</v>
      </c>
      <c r="E3161" s="28" t="n">
        <v>77517.43</v>
      </c>
    </row>
    <row r="3162" customFormat="false" ht="12.75" hidden="false" customHeight="false" outlineLevel="2" collapsed="false">
      <c r="A3162" s="27"/>
      <c r="B3162" s="27"/>
      <c r="C3162" s="27"/>
      <c r="D3162" s="25" t="s">
        <v>3304</v>
      </c>
      <c r="E3162" s="28" t="n">
        <v>82566.18</v>
      </c>
    </row>
    <row r="3163" customFormat="false" ht="12.75" hidden="false" customHeight="false" outlineLevel="2" collapsed="false">
      <c r="A3163" s="27"/>
      <c r="B3163" s="27"/>
      <c r="C3163" s="27"/>
      <c r="D3163" s="25" t="s">
        <v>3305</v>
      </c>
      <c r="E3163" s="28" t="n">
        <v>86510.99</v>
      </c>
    </row>
    <row r="3164" customFormat="false" ht="12.75" hidden="false" customHeight="false" outlineLevel="2" collapsed="false">
      <c r="A3164" s="27"/>
      <c r="B3164" s="27"/>
      <c r="C3164" s="27"/>
      <c r="D3164" s="25" t="s">
        <v>3306</v>
      </c>
      <c r="E3164" s="28" t="n">
        <v>95676.18</v>
      </c>
    </row>
    <row r="3165" customFormat="false" ht="12.75" hidden="false" customHeight="false" outlineLevel="2" collapsed="false">
      <c r="A3165" s="27"/>
      <c r="B3165" s="27"/>
      <c r="C3165" s="27"/>
      <c r="D3165" s="25" t="s">
        <v>3307</v>
      </c>
      <c r="E3165" s="28" t="n">
        <v>100192</v>
      </c>
    </row>
    <row r="3166" customFormat="false" ht="12.75" hidden="false" customHeight="false" outlineLevel="2" collapsed="false">
      <c r="A3166" s="27"/>
      <c r="B3166" s="27"/>
      <c r="C3166" s="27"/>
      <c r="D3166" s="25" t="s">
        <v>3308</v>
      </c>
      <c r="E3166" s="28" t="n">
        <v>87267.81</v>
      </c>
    </row>
    <row r="3167" customFormat="false" ht="12.75" hidden="false" customHeight="false" outlineLevel="2" collapsed="false">
      <c r="A3167" s="27"/>
      <c r="B3167" s="27"/>
      <c r="C3167" s="27"/>
      <c r="D3167" s="25" t="s">
        <v>3309</v>
      </c>
      <c r="E3167" s="28" t="n">
        <v>90030.21</v>
      </c>
    </row>
    <row r="3168" customFormat="false" ht="12.75" hidden="false" customHeight="false" outlineLevel="2" collapsed="false">
      <c r="A3168" s="27"/>
      <c r="B3168" s="27"/>
      <c r="C3168" s="27"/>
      <c r="D3168" s="25" t="s">
        <v>3310</v>
      </c>
      <c r="E3168" s="28" t="n">
        <v>61546.5</v>
      </c>
    </row>
    <row r="3169" customFormat="false" ht="12.75" hidden="false" customHeight="false" outlineLevel="2" collapsed="false">
      <c r="A3169" s="27"/>
      <c r="B3169" s="27"/>
      <c r="C3169" s="27"/>
      <c r="D3169" s="25" t="s">
        <v>3311</v>
      </c>
      <c r="E3169" s="28" t="n">
        <v>114246.22</v>
      </c>
    </row>
    <row r="3170" customFormat="false" ht="12.75" hidden="false" customHeight="false" outlineLevel="2" collapsed="false">
      <c r="A3170" s="27"/>
      <c r="B3170" s="27"/>
      <c r="C3170" s="27"/>
      <c r="D3170" s="25" t="s">
        <v>3312</v>
      </c>
      <c r="E3170" s="28" t="n">
        <v>94558.53</v>
      </c>
    </row>
    <row r="3171" customFormat="false" ht="12.75" hidden="false" customHeight="false" outlineLevel="2" collapsed="false">
      <c r="A3171" s="27"/>
      <c r="B3171" s="27"/>
      <c r="C3171" s="27"/>
      <c r="D3171" s="25" t="s">
        <v>3313</v>
      </c>
      <c r="E3171" s="28" t="n">
        <v>35862.67</v>
      </c>
    </row>
    <row r="3172" customFormat="false" ht="12.75" hidden="false" customHeight="false" outlineLevel="2" collapsed="false">
      <c r="A3172" s="27"/>
      <c r="B3172" s="27"/>
      <c r="C3172" s="27"/>
      <c r="D3172" s="25" t="s">
        <v>3314</v>
      </c>
      <c r="E3172" s="28" t="n">
        <v>94659.79</v>
      </c>
    </row>
    <row r="3173" customFormat="false" ht="12.75" hidden="false" customHeight="false" outlineLevel="2" collapsed="false">
      <c r="A3173" s="27"/>
      <c r="B3173" s="27"/>
      <c r="C3173" s="27"/>
      <c r="D3173" s="25" t="s">
        <v>3315</v>
      </c>
      <c r="E3173" s="28" t="n">
        <v>94659.79</v>
      </c>
    </row>
    <row r="3174" customFormat="false" ht="12.75" hidden="false" customHeight="false" outlineLevel="2" collapsed="false">
      <c r="A3174" s="27"/>
      <c r="B3174" s="27"/>
      <c r="C3174" s="27"/>
      <c r="D3174" s="25" t="s">
        <v>3316</v>
      </c>
      <c r="E3174" s="28" t="n">
        <v>103175.09</v>
      </c>
    </row>
    <row r="3175" customFormat="false" ht="12.75" hidden="false" customHeight="false" outlineLevel="2" collapsed="false">
      <c r="A3175" s="27"/>
      <c r="B3175" s="27"/>
      <c r="C3175" s="27"/>
      <c r="D3175" s="25" t="s">
        <v>3317</v>
      </c>
      <c r="E3175" s="28" t="n">
        <v>185988.56</v>
      </c>
    </row>
    <row r="3176" customFormat="false" ht="12.75" hidden="false" customHeight="false" outlineLevel="2" collapsed="false">
      <c r="A3176" s="27"/>
      <c r="B3176" s="27"/>
      <c r="C3176" s="27"/>
      <c r="D3176" s="25" t="s">
        <v>3318</v>
      </c>
      <c r="E3176" s="28" t="n">
        <v>37841.06</v>
      </c>
    </row>
    <row r="3177" customFormat="false" ht="12.75" hidden="false" customHeight="false" outlineLevel="2" collapsed="false">
      <c r="A3177" s="27"/>
      <c r="B3177" s="27"/>
      <c r="C3177" s="27"/>
      <c r="D3177" s="25" t="s">
        <v>3319</v>
      </c>
      <c r="E3177" s="28" t="n">
        <v>38487.52</v>
      </c>
    </row>
    <row r="3178" customFormat="false" ht="12.75" hidden="false" customHeight="false" outlineLevel="2" collapsed="false">
      <c r="A3178" s="27"/>
      <c r="B3178" s="27"/>
      <c r="C3178" s="27"/>
      <c r="D3178" s="25" t="s">
        <v>3320</v>
      </c>
      <c r="E3178" s="28" t="n">
        <v>56161.88</v>
      </c>
    </row>
    <row r="3179" customFormat="false" ht="12.75" hidden="false" customHeight="false" outlineLevel="2" collapsed="false">
      <c r="A3179" s="27"/>
      <c r="B3179" s="27"/>
      <c r="C3179" s="27"/>
      <c r="D3179" s="25" t="s">
        <v>3321</v>
      </c>
      <c r="E3179" s="28" t="n">
        <v>77763.39</v>
      </c>
    </row>
    <row r="3180" customFormat="false" ht="12.75" hidden="false" customHeight="false" outlineLevel="2" collapsed="false">
      <c r="A3180" s="27"/>
      <c r="B3180" s="27"/>
      <c r="C3180" s="27"/>
      <c r="D3180" s="25" t="s">
        <v>3322</v>
      </c>
      <c r="E3180" s="28" t="n">
        <v>94659.59</v>
      </c>
    </row>
    <row r="3181" customFormat="false" ht="12.75" hidden="false" customHeight="false" outlineLevel="2" collapsed="false">
      <c r="A3181" s="27"/>
      <c r="B3181" s="27"/>
      <c r="C3181" s="27"/>
      <c r="D3181" s="25" t="s">
        <v>3323</v>
      </c>
      <c r="E3181" s="28" t="n">
        <v>55231.59</v>
      </c>
    </row>
    <row r="3182" customFormat="false" ht="12.75" hidden="false" customHeight="false" outlineLevel="2" collapsed="false">
      <c r="A3182" s="27"/>
      <c r="B3182" s="27"/>
      <c r="C3182" s="27"/>
      <c r="D3182" s="25" t="s">
        <v>3324</v>
      </c>
      <c r="E3182" s="28" t="n">
        <v>168366.76</v>
      </c>
    </row>
    <row r="3183" customFormat="false" ht="12.75" hidden="false" customHeight="false" outlineLevel="2" collapsed="false">
      <c r="A3183" s="27"/>
      <c r="B3183" s="27"/>
      <c r="C3183" s="27"/>
      <c r="D3183" s="25" t="s">
        <v>3325</v>
      </c>
      <c r="E3183" s="28" t="n">
        <v>94659.79</v>
      </c>
    </row>
    <row r="3184" customFormat="false" ht="12.75" hidden="false" customHeight="false" outlineLevel="2" collapsed="false">
      <c r="A3184" s="27"/>
      <c r="B3184" s="27"/>
      <c r="C3184" s="27"/>
      <c r="D3184" s="25" t="s">
        <v>3326</v>
      </c>
      <c r="E3184" s="28" t="n">
        <v>131043.62</v>
      </c>
    </row>
    <row r="3185" customFormat="false" ht="12.75" hidden="false" customHeight="false" outlineLevel="2" collapsed="false">
      <c r="A3185" s="27"/>
      <c r="B3185" s="27"/>
      <c r="C3185" s="27"/>
      <c r="D3185" s="25" t="s">
        <v>3327</v>
      </c>
      <c r="E3185" s="28" t="n">
        <v>94659.79</v>
      </c>
    </row>
    <row r="3186" customFormat="false" ht="12.75" hidden="false" customHeight="false" outlineLevel="2" collapsed="false">
      <c r="A3186" s="27"/>
      <c r="B3186" s="27"/>
      <c r="C3186" s="27"/>
      <c r="D3186" s="25" t="s">
        <v>3328</v>
      </c>
      <c r="E3186" s="28" t="n">
        <v>158040.6</v>
      </c>
    </row>
    <row r="3187" customFormat="false" ht="12.75" hidden="false" customHeight="false" outlineLevel="2" collapsed="false">
      <c r="A3187" s="27"/>
      <c r="B3187" s="27"/>
      <c r="C3187" s="27"/>
      <c r="D3187" s="25" t="s">
        <v>3329</v>
      </c>
      <c r="E3187" s="28" t="n">
        <v>163639.66</v>
      </c>
    </row>
    <row r="3188" customFormat="false" ht="12.75" hidden="false" customHeight="false" outlineLevel="2" collapsed="false">
      <c r="A3188" s="27"/>
      <c r="B3188" s="27"/>
      <c r="C3188" s="27"/>
      <c r="D3188" s="25" t="s">
        <v>3330</v>
      </c>
      <c r="E3188" s="28" t="n">
        <v>73086.5</v>
      </c>
    </row>
    <row r="3189" customFormat="false" ht="12.75" hidden="false" customHeight="false" outlineLevel="2" collapsed="false">
      <c r="A3189" s="27"/>
      <c r="B3189" s="27"/>
      <c r="C3189" s="27"/>
      <c r="D3189" s="25" t="s">
        <v>3331</v>
      </c>
      <c r="E3189" s="28" t="n">
        <v>100000</v>
      </c>
    </row>
    <row r="3190" customFormat="false" ht="12.75" hidden="false" customHeight="false" outlineLevel="2" collapsed="false">
      <c r="A3190" s="27"/>
      <c r="B3190" s="27"/>
      <c r="C3190" s="27"/>
      <c r="D3190" s="25" t="s">
        <v>3332</v>
      </c>
      <c r="E3190" s="28" t="n">
        <v>47703.05</v>
      </c>
    </row>
    <row r="3191" customFormat="false" ht="12.75" hidden="false" customHeight="false" outlineLevel="2" collapsed="false">
      <c r="A3191" s="27"/>
      <c r="B3191" s="27"/>
      <c r="C3191" s="27"/>
      <c r="D3191" s="25" t="s">
        <v>3333</v>
      </c>
      <c r="E3191" s="28" t="n">
        <v>59289.09</v>
      </c>
    </row>
    <row r="3192" customFormat="false" ht="12.75" hidden="false" customHeight="false" outlineLevel="2" collapsed="false">
      <c r="A3192" s="27"/>
      <c r="B3192" s="27"/>
      <c r="C3192" s="27"/>
      <c r="D3192" s="25" t="s">
        <v>3334</v>
      </c>
      <c r="E3192" s="28" t="n">
        <v>190313.2</v>
      </c>
    </row>
    <row r="3193" customFormat="false" ht="12.75" hidden="false" customHeight="false" outlineLevel="2" collapsed="false">
      <c r="A3193" s="27"/>
      <c r="B3193" s="27"/>
      <c r="C3193" s="27"/>
      <c r="D3193" s="25" t="s">
        <v>3335</v>
      </c>
      <c r="E3193" s="28" t="n">
        <v>94659.79</v>
      </c>
    </row>
    <row r="3194" customFormat="false" ht="12.75" hidden="false" customHeight="false" outlineLevel="2" collapsed="false">
      <c r="A3194" s="27"/>
      <c r="B3194" s="27"/>
      <c r="C3194" s="27"/>
      <c r="D3194" s="25" t="s">
        <v>3336</v>
      </c>
      <c r="E3194" s="28" t="n">
        <v>140043.61</v>
      </c>
    </row>
    <row r="3195" customFormat="false" ht="12.75" hidden="false" customHeight="false" outlineLevel="2" collapsed="false">
      <c r="A3195" s="27"/>
      <c r="B3195" s="27"/>
      <c r="C3195" s="27"/>
      <c r="D3195" s="25" t="s">
        <v>3337</v>
      </c>
      <c r="E3195" s="28" t="n">
        <v>92967.3</v>
      </c>
    </row>
    <row r="3196" customFormat="false" ht="12.75" hidden="false" customHeight="false" outlineLevel="1" collapsed="false">
      <c r="A3196" s="27"/>
      <c r="B3196" s="27"/>
      <c r="C3196" s="30" t="s">
        <v>3338</v>
      </c>
      <c r="D3196" s="25"/>
      <c r="E3196" s="28" t="n">
        <f aca="false">SUBTOTAL(9,E3134:E3195)</f>
        <v>14138854.88</v>
      </c>
    </row>
    <row r="3197" customFormat="false" ht="12.75" hidden="false" customHeight="false" outlineLevel="2" collapsed="false">
      <c r="A3197" s="27"/>
      <c r="B3197" s="27"/>
      <c r="C3197" s="27" t="s">
        <v>3339</v>
      </c>
      <c r="D3197" s="25" t="s">
        <v>898</v>
      </c>
      <c r="E3197" s="28" t="n">
        <v>3406711</v>
      </c>
    </row>
    <row r="3198" customFormat="false" ht="12.75" hidden="false" customHeight="false" outlineLevel="2" collapsed="false">
      <c r="A3198" s="27"/>
      <c r="B3198" s="27"/>
      <c r="C3198" s="27"/>
      <c r="D3198" s="25" t="s">
        <v>3340</v>
      </c>
      <c r="E3198" s="28" t="n">
        <v>0</v>
      </c>
    </row>
    <row r="3199" customFormat="false" ht="12.75" hidden="false" customHeight="false" outlineLevel="2" collapsed="false">
      <c r="A3199" s="27"/>
      <c r="B3199" s="27"/>
      <c r="C3199" s="27"/>
      <c r="D3199" s="25" t="s">
        <v>3341</v>
      </c>
      <c r="E3199" s="28" t="n">
        <v>156615.54</v>
      </c>
    </row>
    <row r="3200" customFormat="false" ht="12.75" hidden="false" customHeight="false" outlineLevel="2" collapsed="false">
      <c r="A3200" s="27"/>
      <c r="B3200" s="27"/>
      <c r="C3200" s="27"/>
      <c r="D3200" s="25" t="s">
        <v>3342</v>
      </c>
      <c r="E3200" s="28" t="n">
        <v>324678.22</v>
      </c>
    </row>
    <row r="3201" customFormat="false" ht="12.75" hidden="false" customHeight="false" outlineLevel="1" collapsed="false">
      <c r="A3201" s="27"/>
      <c r="B3201" s="27"/>
      <c r="C3201" s="30" t="s">
        <v>3343</v>
      </c>
      <c r="D3201" s="25"/>
      <c r="E3201" s="28" t="n">
        <f aca="false">SUBTOTAL(9,E3197:E3200)</f>
        <v>3888004.76</v>
      </c>
    </row>
    <row r="3202" customFormat="false" ht="12.75" hidden="false" customHeight="false" outlineLevel="2" collapsed="false">
      <c r="A3202" s="27"/>
      <c r="B3202" s="27"/>
      <c r="C3202" s="25" t="s">
        <v>3344</v>
      </c>
      <c r="D3202" s="25" t="s">
        <v>3345</v>
      </c>
      <c r="E3202" s="28" t="n">
        <v>147898.82</v>
      </c>
    </row>
    <row r="3203" customFormat="false" ht="12.75" hidden="false" customHeight="false" outlineLevel="1" collapsed="false">
      <c r="A3203" s="27"/>
      <c r="B3203" s="27"/>
      <c r="C3203" s="30" t="s">
        <v>3346</v>
      </c>
      <c r="D3203" s="25"/>
      <c r="E3203" s="28" t="n">
        <f aca="false">SUBTOTAL(9,E3202:E3202)</f>
        <v>147898.82</v>
      </c>
    </row>
    <row r="3204" customFormat="false" ht="12.75" hidden="false" customHeight="false" outlineLevel="2" collapsed="false">
      <c r="A3204" s="27"/>
      <c r="B3204" s="27"/>
      <c r="C3204" s="27" t="s">
        <v>79</v>
      </c>
      <c r="D3204" s="25" t="s">
        <v>3347</v>
      </c>
      <c r="E3204" s="28" t="n">
        <v>46315.48</v>
      </c>
    </row>
    <row r="3205" customFormat="false" ht="12.75" hidden="false" customHeight="false" outlineLevel="2" collapsed="false">
      <c r="A3205" s="27"/>
      <c r="B3205" s="27"/>
      <c r="C3205" s="27"/>
      <c r="D3205" s="25" t="s">
        <v>3348</v>
      </c>
      <c r="E3205" s="28" t="n">
        <v>19966.14</v>
      </c>
    </row>
    <row r="3206" customFormat="false" ht="12.75" hidden="false" customHeight="false" outlineLevel="2" collapsed="false">
      <c r="A3206" s="27"/>
      <c r="B3206" s="27"/>
      <c r="C3206" s="27"/>
      <c r="D3206" s="25" t="s">
        <v>3349</v>
      </c>
      <c r="E3206" s="28" t="n">
        <v>9543.25</v>
      </c>
    </row>
    <row r="3207" customFormat="false" ht="12.75" hidden="false" customHeight="false" outlineLevel="2" collapsed="false">
      <c r="A3207" s="27"/>
      <c r="B3207" s="27"/>
      <c r="C3207" s="27"/>
      <c r="D3207" s="25" t="s">
        <v>3350</v>
      </c>
      <c r="E3207" s="28" t="n">
        <v>41888.73</v>
      </c>
    </row>
    <row r="3208" customFormat="false" ht="12.75" hidden="false" customHeight="false" outlineLevel="2" collapsed="false">
      <c r="A3208" s="27"/>
      <c r="B3208" s="27"/>
      <c r="C3208" s="27"/>
      <c r="D3208" s="25" t="s">
        <v>3351</v>
      </c>
      <c r="E3208" s="28" t="n">
        <v>10633.8</v>
      </c>
    </row>
    <row r="3209" customFormat="false" ht="12.75" hidden="false" customHeight="false" outlineLevel="1" collapsed="false">
      <c r="A3209" s="27"/>
      <c r="B3209" s="25"/>
      <c r="C3209" s="30" t="s">
        <v>3352</v>
      </c>
      <c r="D3209" s="25"/>
      <c r="E3209" s="28" t="n">
        <f aca="false">SUBTOTAL(9,E3204:E3208)</f>
        <v>128347.4</v>
      </c>
    </row>
    <row r="3210" customFormat="false" ht="12.75" hidden="false" customHeight="false" outlineLevel="2" collapsed="false">
      <c r="A3210" s="27"/>
      <c r="B3210" s="27" t="s">
        <v>3353</v>
      </c>
      <c r="C3210" s="27" t="s">
        <v>3354</v>
      </c>
      <c r="D3210" s="25" t="s">
        <v>3355</v>
      </c>
      <c r="E3210" s="28" t="n">
        <v>0</v>
      </c>
    </row>
    <row r="3211" customFormat="false" ht="12.75" hidden="false" customHeight="false" outlineLevel="2" collapsed="false">
      <c r="A3211" s="27"/>
      <c r="B3211" s="27"/>
      <c r="C3211" s="27"/>
      <c r="D3211" s="25" t="s">
        <v>3356</v>
      </c>
      <c r="E3211" s="28" t="n">
        <v>0</v>
      </c>
    </row>
    <row r="3212" customFormat="false" ht="12.75" hidden="false" customHeight="false" outlineLevel="2" collapsed="false">
      <c r="A3212" s="27"/>
      <c r="B3212" s="27"/>
      <c r="C3212" s="27"/>
      <c r="D3212" s="25" t="s">
        <v>3357</v>
      </c>
      <c r="E3212" s="28" t="n">
        <v>243570.34</v>
      </c>
    </row>
    <row r="3213" customFormat="false" ht="12.75" hidden="false" customHeight="false" outlineLevel="2" collapsed="false">
      <c r="A3213" s="27"/>
      <c r="B3213" s="27"/>
      <c r="C3213" s="27"/>
      <c r="D3213" s="25" t="s">
        <v>3358</v>
      </c>
      <c r="E3213" s="28" t="n">
        <v>134461.93</v>
      </c>
    </row>
    <row r="3214" customFormat="false" ht="12.75" hidden="false" customHeight="false" outlineLevel="2" collapsed="false">
      <c r="A3214" s="27"/>
      <c r="B3214" s="27"/>
      <c r="C3214" s="27"/>
      <c r="D3214" s="25" t="s">
        <v>3359</v>
      </c>
      <c r="E3214" s="28" t="n">
        <v>283808.01</v>
      </c>
    </row>
    <row r="3215" customFormat="false" ht="12.75" hidden="false" customHeight="false" outlineLevel="2" collapsed="false">
      <c r="A3215" s="27"/>
      <c r="B3215" s="27"/>
      <c r="C3215" s="27"/>
      <c r="D3215" s="25" t="s">
        <v>3360</v>
      </c>
      <c r="E3215" s="28" t="n">
        <v>100087.98</v>
      </c>
    </row>
    <row r="3216" customFormat="false" ht="12.75" hidden="false" customHeight="false" outlineLevel="2" collapsed="false">
      <c r="A3216" s="27"/>
      <c r="B3216" s="27"/>
      <c r="C3216" s="27"/>
      <c r="D3216" s="25" t="s">
        <v>3361</v>
      </c>
      <c r="E3216" s="28" t="n">
        <v>182080.66</v>
      </c>
    </row>
    <row r="3217" customFormat="false" ht="12.75" hidden="false" customHeight="false" outlineLevel="2" collapsed="false">
      <c r="A3217" s="27"/>
      <c r="B3217" s="27"/>
      <c r="C3217" s="27"/>
      <c r="D3217" s="25" t="s">
        <v>3362</v>
      </c>
      <c r="E3217" s="28" t="n">
        <v>217100.27</v>
      </c>
    </row>
    <row r="3218" customFormat="false" ht="12.75" hidden="false" customHeight="false" outlineLevel="2" collapsed="false">
      <c r="A3218" s="27"/>
      <c r="B3218" s="27"/>
      <c r="C3218" s="27"/>
      <c r="D3218" s="25" t="s">
        <v>3363</v>
      </c>
      <c r="E3218" s="28" t="n">
        <v>303357.9</v>
      </c>
    </row>
    <row r="3219" customFormat="false" ht="12.75" hidden="false" customHeight="false" outlineLevel="2" collapsed="false">
      <c r="A3219" s="27"/>
      <c r="B3219" s="27"/>
      <c r="C3219" s="27"/>
      <c r="D3219" s="25" t="s">
        <v>3364</v>
      </c>
      <c r="E3219" s="28" t="n">
        <v>106592.42</v>
      </c>
    </row>
    <row r="3220" customFormat="false" ht="12.75" hidden="false" customHeight="false" outlineLevel="2" collapsed="false">
      <c r="A3220" s="27"/>
      <c r="B3220" s="27"/>
      <c r="C3220" s="27"/>
      <c r="D3220" s="25" t="s">
        <v>3365</v>
      </c>
      <c r="E3220" s="28" t="n">
        <v>138367.54</v>
      </c>
    </row>
    <row r="3221" customFormat="false" ht="12.75" hidden="false" customHeight="false" outlineLevel="2" collapsed="false">
      <c r="A3221" s="27"/>
      <c r="B3221" s="27"/>
      <c r="C3221" s="27"/>
      <c r="D3221" s="25" t="s">
        <v>3366</v>
      </c>
      <c r="E3221" s="28" t="n">
        <v>196416.33</v>
      </c>
    </row>
    <row r="3222" customFormat="false" ht="12.75" hidden="false" customHeight="false" outlineLevel="2" collapsed="false">
      <c r="A3222" s="27"/>
      <c r="B3222" s="27"/>
      <c r="C3222" s="27"/>
      <c r="D3222" s="25" t="s">
        <v>3367</v>
      </c>
      <c r="E3222" s="28" t="n">
        <v>176820.64</v>
      </c>
    </row>
    <row r="3223" customFormat="false" ht="12.75" hidden="false" customHeight="false" outlineLevel="2" collapsed="false">
      <c r="A3223" s="27"/>
      <c r="B3223" s="27"/>
      <c r="C3223" s="27"/>
      <c r="D3223" s="25" t="s">
        <v>3368</v>
      </c>
      <c r="E3223" s="28" t="n">
        <v>218711.53</v>
      </c>
    </row>
    <row r="3224" customFormat="false" ht="12.75" hidden="false" customHeight="false" outlineLevel="2" collapsed="false">
      <c r="A3224" s="27"/>
      <c r="B3224" s="27"/>
      <c r="C3224" s="27"/>
      <c r="D3224" s="25" t="s">
        <v>3369</v>
      </c>
      <c r="E3224" s="28" t="n">
        <v>314931.59</v>
      </c>
    </row>
    <row r="3225" customFormat="false" ht="12.75" hidden="false" customHeight="false" outlineLevel="2" collapsed="false">
      <c r="A3225" s="27"/>
      <c r="B3225" s="27"/>
      <c r="C3225" s="27"/>
      <c r="D3225" s="25" t="s">
        <v>3370</v>
      </c>
      <c r="E3225" s="28" t="n">
        <v>134966.47</v>
      </c>
    </row>
    <row r="3226" customFormat="false" ht="12.75" hidden="false" customHeight="false" outlineLevel="2" collapsed="false">
      <c r="A3226" s="27"/>
      <c r="B3226" s="27"/>
      <c r="C3226" s="27"/>
      <c r="D3226" s="25" t="s">
        <v>3371</v>
      </c>
      <c r="E3226" s="28" t="n">
        <v>651288.85</v>
      </c>
    </row>
    <row r="3227" customFormat="false" ht="12.75" hidden="false" customHeight="false" outlineLevel="2" collapsed="false">
      <c r="A3227" s="27"/>
      <c r="B3227" s="27"/>
      <c r="C3227" s="27"/>
      <c r="D3227" s="25" t="s">
        <v>3372</v>
      </c>
      <c r="E3227" s="28" t="n">
        <v>169585.13</v>
      </c>
    </row>
    <row r="3228" customFormat="false" ht="12.75" hidden="false" customHeight="false" outlineLevel="2" collapsed="false">
      <c r="A3228" s="27"/>
      <c r="B3228" s="27"/>
      <c r="C3228" s="27"/>
      <c r="D3228" s="25" t="s">
        <v>3373</v>
      </c>
      <c r="E3228" s="28" t="n">
        <v>77230.72</v>
      </c>
    </row>
    <row r="3229" customFormat="false" ht="12.75" hidden="false" customHeight="false" outlineLevel="2" collapsed="false">
      <c r="A3229" s="27"/>
      <c r="B3229" s="27"/>
      <c r="C3229" s="27"/>
      <c r="D3229" s="25" t="s">
        <v>3374</v>
      </c>
      <c r="E3229" s="28" t="n">
        <v>82154.95</v>
      </c>
    </row>
    <row r="3230" customFormat="false" ht="12.75" hidden="false" customHeight="false" outlineLevel="2" collapsed="false">
      <c r="A3230" s="27"/>
      <c r="B3230" s="27"/>
      <c r="C3230" s="27"/>
      <c r="D3230" s="25" t="s">
        <v>3375</v>
      </c>
      <c r="E3230" s="28" t="n">
        <v>189739.9</v>
      </c>
    </row>
    <row r="3231" customFormat="false" ht="12.75" hidden="false" customHeight="false" outlineLevel="2" collapsed="false">
      <c r="A3231" s="27"/>
      <c r="B3231" s="27"/>
      <c r="C3231" s="27"/>
      <c r="D3231" s="25" t="s">
        <v>3376</v>
      </c>
      <c r="E3231" s="28" t="n">
        <v>148284.77</v>
      </c>
    </row>
    <row r="3232" customFormat="false" ht="12.75" hidden="false" customHeight="false" outlineLevel="2" collapsed="false">
      <c r="A3232" s="27"/>
      <c r="B3232" s="27"/>
      <c r="C3232" s="27"/>
      <c r="D3232" s="25" t="s">
        <v>3377</v>
      </c>
      <c r="E3232" s="28" t="n">
        <v>281737.41</v>
      </c>
    </row>
    <row r="3233" customFormat="false" ht="12.75" hidden="false" customHeight="false" outlineLevel="2" collapsed="false">
      <c r="A3233" s="27"/>
      <c r="B3233" s="27"/>
      <c r="C3233" s="27"/>
      <c r="D3233" s="25" t="s">
        <v>3378</v>
      </c>
      <c r="E3233" s="28" t="n">
        <v>91852.56</v>
      </c>
    </row>
    <row r="3234" customFormat="false" ht="12.75" hidden="false" customHeight="false" outlineLevel="2" collapsed="false">
      <c r="A3234" s="27"/>
      <c r="B3234" s="27"/>
      <c r="C3234" s="27"/>
      <c r="D3234" s="25" t="s">
        <v>3379</v>
      </c>
      <c r="E3234" s="28" t="n">
        <v>268040.89</v>
      </c>
    </row>
    <row r="3235" customFormat="false" ht="12.75" hidden="false" customHeight="false" outlineLevel="2" collapsed="false">
      <c r="A3235" s="27"/>
      <c r="B3235" s="27"/>
      <c r="C3235" s="27"/>
      <c r="D3235" s="25" t="s">
        <v>3380</v>
      </c>
      <c r="E3235" s="28" t="n">
        <v>328241.62</v>
      </c>
    </row>
    <row r="3236" customFormat="false" ht="12.75" hidden="false" customHeight="false" outlineLevel="2" collapsed="false">
      <c r="A3236" s="27"/>
      <c r="B3236" s="27"/>
      <c r="C3236" s="27"/>
      <c r="D3236" s="25" t="s">
        <v>3381</v>
      </c>
      <c r="E3236" s="28" t="n">
        <v>40940.25</v>
      </c>
    </row>
    <row r="3237" customFormat="false" ht="12.75" hidden="false" customHeight="false" outlineLevel="2" collapsed="false">
      <c r="A3237" s="27"/>
      <c r="B3237" s="27"/>
      <c r="C3237" s="27"/>
      <c r="D3237" s="25" t="s">
        <v>3382</v>
      </c>
      <c r="E3237" s="28" t="n">
        <v>285459.35</v>
      </c>
    </row>
    <row r="3238" customFormat="false" ht="12.75" hidden="false" customHeight="false" outlineLevel="2" collapsed="false">
      <c r="A3238" s="27"/>
      <c r="B3238" s="27"/>
      <c r="C3238" s="27"/>
      <c r="D3238" s="25" t="s">
        <v>3383</v>
      </c>
      <c r="E3238" s="28" t="n">
        <v>223022.64</v>
      </c>
    </row>
    <row r="3239" customFormat="false" ht="12.75" hidden="false" customHeight="false" outlineLevel="2" collapsed="false">
      <c r="A3239" s="27"/>
      <c r="B3239" s="27"/>
      <c r="C3239" s="27"/>
      <c r="D3239" s="25" t="s">
        <v>3384</v>
      </c>
      <c r="E3239" s="28" t="n">
        <v>314685.65</v>
      </c>
    </row>
    <row r="3240" customFormat="false" ht="12.75" hidden="false" customHeight="false" outlineLevel="2" collapsed="false">
      <c r="A3240" s="27"/>
      <c r="B3240" s="27"/>
      <c r="C3240" s="27"/>
      <c r="D3240" s="25" t="s">
        <v>3385</v>
      </c>
      <c r="E3240" s="28" t="n">
        <v>312142.12</v>
      </c>
    </row>
    <row r="3241" customFormat="false" ht="12.75" hidden="false" customHeight="false" outlineLevel="2" collapsed="false">
      <c r="A3241" s="27"/>
      <c r="B3241" s="27"/>
      <c r="C3241" s="27"/>
      <c r="D3241" s="25" t="s">
        <v>3386</v>
      </c>
      <c r="E3241" s="28" t="n">
        <v>309262.84</v>
      </c>
    </row>
    <row r="3242" customFormat="false" ht="12.75" hidden="false" customHeight="false" outlineLevel="2" collapsed="false">
      <c r="A3242" s="27"/>
      <c r="B3242" s="27"/>
      <c r="C3242" s="27"/>
      <c r="D3242" s="25" t="s">
        <v>3387</v>
      </c>
      <c r="E3242" s="28" t="n">
        <v>187218.25</v>
      </c>
    </row>
    <row r="3243" customFormat="false" ht="12.75" hidden="false" customHeight="false" outlineLevel="2" collapsed="false">
      <c r="A3243" s="27"/>
      <c r="B3243" s="27"/>
      <c r="C3243" s="27"/>
      <c r="D3243" s="25" t="s">
        <v>3388</v>
      </c>
      <c r="E3243" s="28" t="n">
        <v>307554.3</v>
      </c>
    </row>
    <row r="3244" customFormat="false" ht="12.75" hidden="false" customHeight="false" outlineLevel="2" collapsed="false">
      <c r="A3244" s="27"/>
      <c r="B3244" s="27"/>
      <c r="C3244" s="27"/>
      <c r="D3244" s="25" t="s">
        <v>3389</v>
      </c>
      <c r="E3244" s="28" t="n">
        <v>311078.4</v>
      </c>
    </row>
    <row r="3245" customFormat="false" ht="12.75" hidden="false" customHeight="false" outlineLevel="2" collapsed="false">
      <c r="A3245" s="27"/>
      <c r="B3245" s="27"/>
      <c r="C3245" s="27"/>
      <c r="D3245" s="25" t="s">
        <v>3390</v>
      </c>
      <c r="E3245" s="28" t="n">
        <v>110241.07</v>
      </c>
    </row>
    <row r="3246" customFormat="false" ht="12.75" hidden="false" customHeight="false" outlineLevel="2" collapsed="false">
      <c r="A3246" s="27"/>
      <c r="B3246" s="27"/>
      <c r="C3246" s="27"/>
      <c r="D3246" s="25" t="s">
        <v>3391</v>
      </c>
      <c r="E3246" s="28" t="n">
        <v>314809.63</v>
      </c>
    </row>
    <row r="3247" customFormat="false" ht="12.75" hidden="false" customHeight="false" outlineLevel="2" collapsed="false">
      <c r="A3247" s="27"/>
      <c r="B3247" s="27"/>
      <c r="C3247" s="27"/>
      <c r="D3247" s="25" t="s">
        <v>3392</v>
      </c>
      <c r="E3247" s="28" t="n">
        <v>98628.58</v>
      </c>
    </row>
    <row r="3248" customFormat="false" ht="12.75" hidden="false" customHeight="false" outlineLevel="2" collapsed="false">
      <c r="A3248" s="27"/>
      <c r="B3248" s="27"/>
      <c r="C3248" s="27"/>
      <c r="D3248" s="25" t="s">
        <v>3393</v>
      </c>
      <c r="E3248" s="28" t="n">
        <v>315011.75</v>
      </c>
    </row>
    <row r="3249" customFormat="false" ht="12.75" hidden="false" customHeight="false" outlineLevel="2" collapsed="false">
      <c r="A3249" s="27"/>
      <c r="B3249" s="27"/>
      <c r="C3249" s="27"/>
      <c r="D3249" s="25" t="s">
        <v>3394</v>
      </c>
      <c r="E3249" s="28" t="n">
        <v>217739.08</v>
      </c>
    </row>
    <row r="3250" customFormat="false" ht="12.75" hidden="false" customHeight="false" outlineLevel="2" collapsed="false">
      <c r="A3250" s="27"/>
      <c r="B3250" s="27"/>
      <c r="C3250" s="27"/>
      <c r="D3250" s="25" t="s">
        <v>3395</v>
      </c>
      <c r="E3250" s="28" t="n">
        <v>122262.6</v>
      </c>
    </row>
    <row r="3251" customFormat="false" ht="12.75" hidden="false" customHeight="false" outlineLevel="2" collapsed="false">
      <c r="A3251" s="27"/>
      <c r="B3251" s="27"/>
      <c r="C3251" s="27"/>
      <c r="D3251" s="25" t="s">
        <v>3396</v>
      </c>
      <c r="E3251" s="28" t="n">
        <v>76443.23</v>
      </c>
    </row>
    <row r="3252" customFormat="false" ht="12.75" hidden="false" customHeight="false" outlineLevel="2" collapsed="false">
      <c r="A3252" s="27"/>
      <c r="B3252" s="27"/>
      <c r="C3252" s="27"/>
      <c r="D3252" s="25" t="s">
        <v>3397</v>
      </c>
      <c r="E3252" s="28" t="n">
        <v>321317.13</v>
      </c>
    </row>
    <row r="3253" customFormat="false" ht="12.75" hidden="false" customHeight="false" outlineLevel="2" collapsed="false">
      <c r="A3253" s="27"/>
      <c r="B3253" s="27"/>
      <c r="C3253" s="27"/>
      <c r="D3253" s="25" t="s">
        <v>3398</v>
      </c>
      <c r="E3253" s="28" t="n">
        <v>312747.59</v>
      </c>
    </row>
    <row r="3254" customFormat="false" ht="12.75" hidden="false" customHeight="false" outlineLevel="2" collapsed="false">
      <c r="A3254" s="27"/>
      <c r="B3254" s="27"/>
      <c r="C3254" s="27"/>
      <c r="D3254" s="25" t="s">
        <v>3399</v>
      </c>
      <c r="E3254" s="28" t="n">
        <v>275549.69</v>
      </c>
    </row>
    <row r="3255" customFormat="false" ht="12.75" hidden="false" customHeight="false" outlineLevel="2" collapsed="false">
      <c r="A3255" s="27"/>
      <c r="B3255" s="27"/>
      <c r="C3255" s="27"/>
      <c r="D3255" s="25" t="s">
        <v>3400</v>
      </c>
      <c r="E3255" s="28" t="n">
        <v>252295.03</v>
      </c>
    </row>
    <row r="3256" customFormat="false" ht="12.75" hidden="false" customHeight="false" outlineLevel="2" collapsed="false">
      <c r="A3256" s="27"/>
      <c r="B3256" s="27"/>
      <c r="C3256" s="27"/>
      <c r="D3256" s="25" t="s">
        <v>3401</v>
      </c>
      <c r="E3256" s="28" t="n">
        <v>326306.27</v>
      </c>
    </row>
    <row r="3257" customFormat="false" ht="12.75" hidden="false" customHeight="false" outlineLevel="2" collapsed="false">
      <c r="A3257" s="27"/>
      <c r="B3257" s="27"/>
      <c r="C3257" s="27"/>
      <c r="D3257" s="25" t="s">
        <v>3402</v>
      </c>
      <c r="E3257" s="28" t="n">
        <v>315242.83</v>
      </c>
    </row>
    <row r="3258" customFormat="false" ht="12.75" hidden="false" customHeight="false" outlineLevel="2" collapsed="false">
      <c r="A3258" s="27"/>
      <c r="B3258" s="27"/>
      <c r="C3258" s="27"/>
      <c r="D3258" s="25" t="s">
        <v>3403</v>
      </c>
      <c r="E3258" s="28" t="n">
        <v>1179844.65</v>
      </c>
    </row>
    <row r="3259" customFormat="false" ht="12.75" hidden="false" customHeight="false" outlineLevel="2" collapsed="false">
      <c r="A3259" s="27"/>
      <c r="B3259" s="27"/>
      <c r="C3259" s="27"/>
      <c r="D3259" s="25" t="s">
        <v>3404</v>
      </c>
      <c r="E3259" s="28" t="n">
        <v>313607.95</v>
      </c>
    </row>
    <row r="3260" customFormat="false" ht="12.75" hidden="false" customHeight="false" outlineLevel="2" collapsed="false">
      <c r="A3260" s="27"/>
      <c r="B3260" s="27"/>
      <c r="C3260" s="27"/>
      <c r="D3260" s="25" t="s">
        <v>3405</v>
      </c>
      <c r="E3260" s="28" t="n">
        <v>36027.53</v>
      </c>
    </row>
    <row r="3261" customFormat="false" ht="12.75" hidden="false" customHeight="false" outlineLevel="2" collapsed="false">
      <c r="A3261" s="27"/>
      <c r="B3261" s="27"/>
      <c r="C3261" s="27"/>
      <c r="D3261" s="25" t="s">
        <v>3406</v>
      </c>
      <c r="E3261" s="28" t="n">
        <v>149723.86</v>
      </c>
    </row>
    <row r="3262" customFormat="false" ht="12.75" hidden="false" customHeight="false" outlineLevel="2" collapsed="false">
      <c r="A3262" s="27"/>
      <c r="B3262" s="27"/>
      <c r="C3262" s="27"/>
      <c r="D3262" s="25" t="s">
        <v>3407</v>
      </c>
      <c r="E3262" s="28" t="n">
        <v>164135.63</v>
      </c>
    </row>
    <row r="3263" customFormat="false" ht="12.75" hidden="false" customHeight="false" outlineLevel="2" collapsed="false">
      <c r="A3263" s="27"/>
      <c r="B3263" s="27"/>
      <c r="C3263" s="27"/>
      <c r="D3263" s="25" t="s">
        <v>3408</v>
      </c>
      <c r="E3263" s="28" t="n">
        <v>86382.33</v>
      </c>
    </row>
    <row r="3264" customFormat="false" ht="12.75" hidden="false" customHeight="false" outlineLevel="2" collapsed="false">
      <c r="A3264" s="27"/>
      <c r="B3264" s="27"/>
      <c r="C3264" s="27"/>
      <c r="D3264" s="25" t="s">
        <v>3409</v>
      </c>
      <c r="E3264" s="28" t="n">
        <v>159759.55</v>
      </c>
    </row>
    <row r="3265" customFormat="false" ht="12.75" hidden="false" customHeight="false" outlineLevel="2" collapsed="false">
      <c r="A3265" s="27"/>
      <c r="B3265" s="27"/>
      <c r="C3265" s="27"/>
      <c r="D3265" s="25" t="s">
        <v>3410</v>
      </c>
      <c r="E3265" s="28" t="n">
        <v>251165.35</v>
      </c>
    </row>
    <row r="3266" customFormat="false" ht="12.75" hidden="false" customHeight="false" outlineLevel="2" collapsed="false">
      <c r="A3266" s="27"/>
      <c r="B3266" s="27"/>
      <c r="C3266" s="27"/>
      <c r="D3266" s="25" t="s">
        <v>3411</v>
      </c>
      <c r="E3266" s="28" t="n">
        <v>56885.62</v>
      </c>
    </row>
    <row r="3267" customFormat="false" ht="12.75" hidden="false" customHeight="false" outlineLevel="2" collapsed="false">
      <c r="A3267" s="27"/>
      <c r="B3267" s="27"/>
      <c r="C3267" s="27"/>
      <c r="D3267" s="25" t="s">
        <v>3412</v>
      </c>
      <c r="E3267" s="28" t="n">
        <v>274662.89</v>
      </c>
    </row>
    <row r="3268" customFormat="false" ht="12.75" hidden="false" customHeight="false" outlineLevel="2" collapsed="false">
      <c r="A3268" s="27"/>
      <c r="B3268" s="27"/>
      <c r="C3268" s="27"/>
      <c r="D3268" s="25" t="s">
        <v>3413</v>
      </c>
      <c r="E3268" s="28" t="n">
        <v>179035.61</v>
      </c>
    </row>
    <row r="3269" customFormat="false" ht="12.75" hidden="false" customHeight="false" outlineLevel="2" collapsed="false">
      <c r="A3269" s="27"/>
      <c r="B3269" s="27"/>
      <c r="C3269" s="27"/>
      <c r="D3269" s="25" t="s">
        <v>3414</v>
      </c>
      <c r="E3269" s="28" t="n">
        <v>307605.06</v>
      </c>
    </row>
    <row r="3270" customFormat="false" ht="12.75" hidden="false" customHeight="false" outlineLevel="2" collapsed="false">
      <c r="A3270" s="27"/>
      <c r="B3270" s="27"/>
      <c r="C3270" s="27"/>
      <c r="D3270" s="25" t="s">
        <v>3415</v>
      </c>
      <c r="E3270" s="28" t="n">
        <v>327313</v>
      </c>
    </row>
    <row r="3271" customFormat="false" ht="12.75" hidden="false" customHeight="false" outlineLevel="2" collapsed="false">
      <c r="A3271" s="27"/>
      <c r="B3271" s="27"/>
      <c r="C3271" s="27"/>
      <c r="D3271" s="25" t="s">
        <v>3416</v>
      </c>
      <c r="E3271" s="28" t="n">
        <v>128487.77</v>
      </c>
    </row>
    <row r="3272" customFormat="false" ht="12.75" hidden="false" customHeight="false" outlineLevel="2" collapsed="false">
      <c r="A3272" s="27"/>
      <c r="B3272" s="27"/>
      <c r="C3272" s="27"/>
      <c r="D3272" s="25" t="s">
        <v>3417</v>
      </c>
      <c r="E3272" s="28" t="n">
        <v>215708.59</v>
      </c>
    </row>
    <row r="3273" customFormat="false" ht="12.75" hidden="false" customHeight="false" outlineLevel="2" collapsed="false">
      <c r="A3273" s="27"/>
      <c r="B3273" s="27"/>
      <c r="C3273" s="27"/>
      <c r="D3273" s="25" t="s">
        <v>3418</v>
      </c>
      <c r="E3273" s="28" t="n">
        <v>182989.94</v>
      </c>
    </row>
    <row r="3274" customFormat="false" ht="12.75" hidden="false" customHeight="false" outlineLevel="2" collapsed="false">
      <c r="A3274" s="27"/>
      <c r="B3274" s="27"/>
      <c r="C3274" s="27"/>
      <c r="D3274" s="25" t="s">
        <v>3419</v>
      </c>
      <c r="E3274" s="28" t="n">
        <v>75854.85</v>
      </c>
    </row>
    <row r="3275" customFormat="false" ht="12.75" hidden="false" customHeight="false" outlineLevel="2" collapsed="false">
      <c r="A3275" s="27"/>
      <c r="B3275" s="27"/>
      <c r="C3275" s="27"/>
      <c r="D3275" s="25" t="s">
        <v>3420</v>
      </c>
      <c r="E3275" s="28" t="n">
        <v>196140.18</v>
      </c>
    </row>
    <row r="3276" customFormat="false" ht="12.75" hidden="false" customHeight="false" outlineLevel="2" collapsed="false">
      <c r="A3276" s="27"/>
      <c r="B3276" s="27"/>
      <c r="C3276" s="27"/>
      <c r="D3276" s="25" t="s">
        <v>3421</v>
      </c>
      <c r="E3276" s="28" t="n">
        <v>117721.29</v>
      </c>
    </row>
    <row r="3277" customFormat="false" ht="12.75" hidden="false" customHeight="false" outlineLevel="2" collapsed="false">
      <c r="A3277" s="27"/>
      <c r="B3277" s="27"/>
      <c r="C3277" s="27"/>
      <c r="D3277" s="25" t="s">
        <v>3422</v>
      </c>
      <c r="E3277" s="28" t="n">
        <v>234239.24</v>
      </c>
    </row>
    <row r="3278" customFormat="false" ht="12.75" hidden="false" customHeight="false" outlineLevel="2" collapsed="false">
      <c r="A3278" s="27"/>
      <c r="B3278" s="27"/>
      <c r="C3278" s="27"/>
      <c r="D3278" s="25" t="s">
        <v>3423</v>
      </c>
      <c r="E3278" s="28" t="n">
        <v>331090.42</v>
      </c>
    </row>
    <row r="3279" customFormat="false" ht="12.75" hidden="false" customHeight="false" outlineLevel="2" collapsed="false">
      <c r="A3279" s="27"/>
      <c r="B3279" s="27"/>
      <c r="C3279" s="27"/>
      <c r="D3279" s="25" t="s">
        <v>3424</v>
      </c>
      <c r="E3279" s="28" t="n">
        <v>207040.34</v>
      </c>
    </row>
    <row r="3280" customFormat="false" ht="12.75" hidden="false" customHeight="false" outlineLevel="2" collapsed="false">
      <c r="A3280" s="27"/>
      <c r="B3280" s="27"/>
      <c r="C3280" s="27"/>
      <c r="D3280" s="25" t="s">
        <v>3425</v>
      </c>
      <c r="E3280" s="28" t="n">
        <v>312945.63</v>
      </c>
    </row>
    <row r="3281" customFormat="false" ht="12.75" hidden="false" customHeight="false" outlineLevel="2" collapsed="false">
      <c r="A3281" s="27"/>
      <c r="B3281" s="27"/>
      <c r="C3281" s="27"/>
      <c r="D3281" s="25" t="s">
        <v>3426</v>
      </c>
      <c r="E3281" s="28" t="n">
        <v>173783.8</v>
      </c>
    </row>
    <row r="3282" customFormat="false" ht="12.75" hidden="false" customHeight="false" outlineLevel="2" collapsed="false">
      <c r="A3282" s="27"/>
      <c r="B3282" s="27"/>
      <c r="C3282" s="27"/>
      <c r="D3282" s="25" t="s">
        <v>3427</v>
      </c>
      <c r="E3282" s="28" t="n">
        <v>314044.6</v>
      </c>
    </row>
    <row r="3283" customFormat="false" ht="12.75" hidden="false" customHeight="false" outlineLevel="2" collapsed="false">
      <c r="A3283" s="27"/>
      <c r="B3283" s="27"/>
      <c r="C3283" s="27"/>
      <c r="D3283" s="25" t="s">
        <v>3428</v>
      </c>
      <c r="E3283" s="28" t="n">
        <v>310577.51</v>
      </c>
    </row>
    <row r="3284" customFormat="false" ht="12.75" hidden="false" customHeight="false" outlineLevel="2" collapsed="false">
      <c r="A3284" s="27"/>
      <c r="B3284" s="27"/>
      <c r="C3284" s="27"/>
      <c r="D3284" s="25" t="s">
        <v>3429</v>
      </c>
      <c r="E3284" s="28" t="n">
        <v>56304.35</v>
      </c>
    </row>
    <row r="3285" customFormat="false" ht="12.75" hidden="false" customHeight="false" outlineLevel="2" collapsed="false">
      <c r="A3285" s="27"/>
      <c r="B3285" s="27"/>
      <c r="C3285" s="27"/>
      <c r="D3285" s="25" t="s">
        <v>3430</v>
      </c>
      <c r="E3285" s="28" t="n">
        <v>270385.3</v>
      </c>
    </row>
    <row r="3286" customFormat="false" ht="12.75" hidden="false" customHeight="false" outlineLevel="2" collapsed="false">
      <c r="A3286" s="27"/>
      <c r="B3286" s="27"/>
      <c r="C3286" s="27"/>
      <c r="D3286" s="25" t="s">
        <v>3431</v>
      </c>
      <c r="E3286" s="28" t="n">
        <v>297105.99</v>
      </c>
    </row>
    <row r="3287" customFormat="false" ht="12.75" hidden="false" customHeight="false" outlineLevel="2" collapsed="false">
      <c r="A3287" s="27"/>
      <c r="B3287" s="27"/>
      <c r="C3287" s="27"/>
      <c r="D3287" s="25" t="s">
        <v>3432</v>
      </c>
      <c r="E3287" s="28" t="n">
        <v>315238.17</v>
      </c>
    </row>
    <row r="3288" customFormat="false" ht="12.75" hidden="false" customHeight="false" outlineLevel="2" collapsed="false">
      <c r="A3288" s="27"/>
      <c r="B3288" s="27"/>
      <c r="C3288" s="27"/>
      <c r="D3288" s="25" t="s">
        <v>3433</v>
      </c>
      <c r="E3288" s="28" t="n">
        <v>211279.3</v>
      </c>
    </row>
    <row r="3289" customFormat="false" ht="12.75" hidden="false" customHeight="false" outlineLevel="2" collapsed="false">
      <c r="A3289" s="27"/>
      <c r="B3289" s="27"/>
      <c r="C3289" s="27"/>
      <c r="D3289" s="25" t="s">
        <v>3434</v>
      </c>
      <c r="E3289" s="28" t="n">
        <v>285573.92</v>
      </c>
    </row>
    <row r="3290" customFormat="false" ht="12.75" hidden="false" customHeight="false" outlineLevel="2" collapsed="false">
      <c r="A3290" s="27"/>
      <c r="B3290" s="27"/>
      <c r="C3290" s="27"/>
      <c r="D3290" s="25" t="s">
        <v>3435</v>
      </c>
      <c r="E3290" s="28" t="n">
        <v>270670.85</v>
      </c>
    </row>
    <row r="3291" customFormat="false" ht="12.75" hidden="false" customHeight="false" outlineLevel="2" collapsed="false">
      <c r="A3291" s="27"/>
      <c r="B3291" s="27"/>
      <c r="C3291" s="27"/>
      <c r="D3291" s="25" t="s">
        <v>3436</v>
      </c>
      <c r="E3291" s="28" t="n">
        <v>97472.25</v>
      </c>
    </row>
    <row r="3292" customFormat="false" ht="12.75" hidden="false" customHeight="false" outlineLevel="2" collapsed="false">
      <c r="A3292" s="27"/>
      <c r="B3292" s="27"/>
      <c r="C3292" s="27"/>
      <c r="D3292" s="25" t="s">
        <v>3437</v>
      </c>
      <c r="E3292" s="28" t="n">
        <v>58630</v>
      </c>
    </row>
    <row r="3293" customFormat="false" ht="12.75" hidden="false" customHeight="false" outlineLevel="2" collapsed="false">
      <c r="A3293" s="27"/>
      <c r="B3293" s="27"/>
      <c r="C3293" s="27"/>
      <c r="D3293" s="25" t="s">
        <v>3438</v>
      </c>
      <c r="E3293" s="28" t="n">
        <v>211609.17</v>
      </c>
    </row>
    <row r="3294" customFormat="false" ht="12.75" hidden="false" customHeight="false" outlineLevel="2" collapsed="false">
      <c r="A3294" s="27"/>
      <c r="B3294" s="27"/>
      <c r="C3294" s="27"/>
      <c r="D3294" s="25" t="s">
        <v>3439</v>
      </c>
      <c r="E3294" s="28" t="n">
        <v>315342.23</v>
      </c>
    </row>
    <row r="3295" customFormat="false" ht="12.75" hidden="false" customHeight="false" outlineLevel="2" collapsed="false">
      <c r="A3295" s="27"/>
      <c r="B3295" s="27"/>
      <c r="C3295" s="27"/>
      <c r="D3295" s="25" t="s">
        <v>3440</v>
      </c>
      <c r="E3295" s="28" t="n">
        <v>311773.81</v>
      </c>
    </row>
    <row r="3296" customFormat="false" ht="12.75" hidden="false" customHeight="false" outlineLevel="2" collapsed="false">
      <c r="A3296" s="27"/>
      <c r="B3296" s="27"/>
      <c r="C3296" s="27"/>
      <c r="D3296" s="25" t="s">
        <v>3441</v>
      </c>
      <c r="E3296" s="28" t="n">
        <v>313735.88</v>
      </c>
    </row>
    <row r="3297" customFormat="false" ht="12.75" hidden="false" customHeight="false" outlineLevel="2" collapsed="false">
      <c r="A3297" s="27"/>
      <c r="B3297" s="27"/>
      <c r="C3297" s="27"/>
      <c r="D3297" s="25" t="s">
        <v>3442</v>
      </c>
      <c r="E3297" s="28" t="n">
        <v>197680.79</v>
      </c>
    </row>
    <row r="3298" customFormat="false" ht="12.75" hidden="false" customHeight="false" outlineLevel="2" collapsed="false">
      <c r="A3298" s="27"/>
      <c r="B3298" s="27"/>
      <c r="C3298" s="27"/>
      <c r="D3298" s="25" t="s">
        <v>3443</v>
      </c>
      <c r="E3298" s="28" t="n">
        <v>143541.01</v>
      </c>
    </row>
    <row r="3299" customFormat="false" ht="12.75" hidden="false" customHeight="false" outlineLevel="2" collapsed="false">
      <c r="A3299" s="27"/>
      <c r="B3299" s="27"/>
      <c r="C3299" s="27"/>
      <c r="D3299" s="25" t="s">
        <v>3444</v>
      </c>
      <c r="E3299" s="28" t="n">
        <v>60633.75</v>
      </c>
    </row>
    <row r="3300" customFormat="false" ht="12.75" hidden="false" customHeight="false" outlineLevel="2" collapsed="false">
      <c r="A3300" s="27"/>
      <c r="B3300" s="27"/>
      <c r="C3300" s="27"/>
      <c r="D3300" s="25" t="s">
        <v>3445</v>
      </c>
      <c r="E3300" s="28" t="n">
        <v>239192.94</v>
      </c>
    </row>
    <row r="3301" customFormat="false" ht="12.75" hidden="false" customHeight="false" outlineLevel="2" collapsed="false">
      <c r="A3301" s="27"/>
      <c r="B3301" s="27"/>
      <c r="C3301" s="27"/>
      <c r="D3301" s="25" t="s">
        <v>3446</v>
      </c>
      <c r="E3301" s="28" t="n">
        <v>276622.49</v>
      </c>
    </row>
    <row r="3302" customFormat="false" ht="12.75" hidden="false" customHeight="false" outlineLevel="2" collapsed="false">
      <c r="A3302" s="27"/>
      <c r="B3302" s="27"/>
      <c r="C3302" s="27"/>
      <c r="D3302" s="25" t="s">
        <v>3447</v>
      </c>
      <c r="E3302" s="28" t="n">
        <v>255373.4</v>
      </c>
    </row>
    <row r="3303" customFormat="false" ht="12.75" hidden="false" customHeight="false" outlineLevel="2" collapsed="false">
      <c r="A3303" s="27"/>
      <c r="B3303" s="27"/>
      <c r="C3303" s="27"/>
      <c r="D3303" s="25" t="s">
        <v>3448</v>
      </c>
      <c r="E3303" s="28" t="n">
        <v>327071.85</v>
      </c>
    </row>
    <row r="3304" customFormat="false" ht="12.75" hidden="false" customHeight="false" outlineLevel="2" collapsed="false">
      <c r="A3304" s="27"/>
      <c r="B3304" s="27"/>
      <c r="C3304" s="27"/>
      <c r="D3304" s="25" t="s">
        <v>3449</v>
      </c>
      <c r="E3304" s="28" t="n">
        <v>149488.62</v>
      </c>
    </row>
    <row r="3305" customFormat="false" ht="12.75" hidden="false" customHeight="false" outlineLevel="2" collapsed="false">
      <c r="A3305" s="27"/>
      <c r="B3305" s="27"/>
      <c r="C3305" s="27"/>
      <c r="D3305" s="25" t="s">
        <v>3450</v>
      </c>
      <c r="E3305" s="28" t="n">
        <v>53184.89</v>
      </c>
    </row>
    <row r="3306" customFormat="false" ht="12.75" hidden="false" customHeight="false" outlineLevel="2" collapsed="false">
      <c r="A3306" s="27"/>
      <c r="B3306" s="27"/>
      <c r="C3306" s="27"/>
      <c r="D3306" s="25" t="s">
        <v>3451</v>
      </c>
      <c r="E3306" s="28" t="n">
        <v>125785.04</v>
      </c>
    </row>
    <row r="3307" customFormat="false" ht="12.75" hidden="false" customHeight="false" outlineLevel="2" collapsed="false">
      <c r="A3307" s="27"/>
      <c r="B3307" s="27"/>
      <c r="C3307" s="27"/>
      <c r="D3307" s="25" t="s">
        <v>3452</v>
      </c>
      <c r="E3307" s="28" t="n">
        <v>275153.13</v>
      </c>
    </row>
    <row r="3308" customFormat="false" ht="12.75" hidden="false" customHeight="false" outlineLevel="2" collapsed="false">
      <c r="A3308" s="27"/>
      <c r="B3308" s="27"/>
      <c r="C3308" s="27"/>
      <c r="D3308" s="25" t="s">
        <v>3453</v>
      </c>
      <c r="E3308" s="28" t="n">
        <v>331939.19</v>
      </c>
    </row>
    <row r="3309" customFormat="false" ht="12.75" hidden="false" customHeight="false" outlineLevel="2" collapsed="false">
      <c r="A3309" s="27"/>
      <c r="B3309" s="27"/>
      <c r="C3309" s="27"/>
      <c r="D3309" s="25" t="s">
        <v>3454</v>
      </c>
      <c r="E3309" s="28" t="n">
        <v>315061.57</v>
      </c>
    </row>
    <row r="3310" customFormat="false" ht="12.75" hidden="false" customHeight="false" outlineLevel="2" collapsed="false">
      <c r="A3310" s="27"/>
      <c r="B3310" s="27"/>
      <c r="C3310" s="27"/>
      <c r="D3310" s="25" t="s">
        <v>3455</v>
      </c>
      <c r="E3310" s="28" t="n">
        <v>246273.34</v>
      </c>
    </row>
    <row r="3311" customFormat="false" ht="12.75" hidden="false" customHeight="false" outlineLevel="2" collapsed="false">
      <c r="A3311" s="27"/>
      <c r="B3311" s="27"/>
      <c r="C3311" s="27"/>
      <c r="D3311" s="25" t="s">
        <v>3456</v>
      </c>
      <c r="E3311" s="28" t="n">
        <v>58761.31</v>
      </c>
    </row>
    <row r="3312" customFormat="false" ht="12.75" hidden="false" customHeight="false" outlineLevel="2" collapsed="false">
      <c r="A3312" s="27"/>
      <c r="B3312" s="27"/>
      <c r="C3312" s="27"/>
      <c r="D3312" s="25" t="s">
        <v>3457</v>
      </c>
      <c r="E3312" s="28" t="n">
        <v>230798.11</v>
      </c>
    </row>
    <row r="3313" customFormat="false" ht="12.75" hidden="false" customHeight="false" outlineLevel="2" collapsed="false">
      <c r="A3313" s="27"/>
      <c r="B3313" s="27"/>
      <c r="C3313" s="27"/>
      <c r="D3313" s="25" t="s">
        <v>3458</v>
      </c>
      <c r="E3313" s="28" t="n">
        <v>257578.54</v>
      </c>
    </row>
    <row r="3314" customFormat="false" ht="12.75" hidden="false" customHeight="false" outlineLevel="2" collapsed="false">
      <c r="A3314" s="27"/>
      <c r="B3314" s="27"/>
      <c r="C3314" s="27"/>
      <c r="D3314" s="25" t="s">
        <v>3459</v>
      </c>
      <c r="E3314" s="28" t="n">
        <v>129849.67</v>
      </c>
    </row>
    <row r="3315" customFormat="false" ht="12.75" hidden="false" customHeight="false" outlineLevel="2" collapsed="false">
      <c r="A3315" s="27"/>
      <c r="B3315" s="27"/>
      <c r="C3315" s="27"/>
      <c r="D3315" s="25" t="s">
        <v>3460</v>
      </c>
      <c r="E3315" s="28" t="n">
        <v>289664.12</v>
      </c>
    </row>
    <row r="3316" customFormat="false" ht="12.75" hidden="false" customHeight="false" outlineLevel="2" collapsed="false">
      <c r="A3316" s="27"/>
      <c r="B3316" s="27"/>
      <c r="C3316" s="27"/>
      <c r="D3316" s="25" t="s">
        <v>3461</v>
      </c>
      <c r="E3316" s="28" t="n">
        <v>253875.25</v>
      </c>
    </row>
    <row r="3317" customFormat="false" ht="12.75" hidden="false" customHeight="false" outlineLevel="2" collapsed="false">
      <c r="A3317" s="27"/>
      <c r="B3317" s="27"/>
      <c r="C3317" s="27"/>
      <c r="D3317" s="25" t="s">
        <v>3462</v>
      </c>
      <c r="E3317" s="28" t="n">
        <v>167632.15</v>
      </c>
    </row>
    <row r="3318" customFormat="false" ht="12.75" hidden="false" customHeight="false" outlineLevel="2" collapsed="false">
      <c r="A3318" s="27"/>
      <c r="B3318" s="27"/>
      <c r="C3318" s="27"/>
      <c r="D3318" s="25" t="s">
        <v>3463</v>
      </c>
      <c r="E3318" s="28" t="n">
        <v>80537.27</v>
      </c>
    </row>
    <row r="3319" customFormat="false" ht="12.75" hidden="false" customHeight="false" outlineLevel="2" collapsed="false">
      <c r="A3319" s="27"/>
      <c r="B3319" s="27"/>
      <c r="C3319" s="27"/>
      <c r="D3319" s="25" t="s">
        <v>3464</v>
      </c>
      <c r="E3319" s="28" t="n">
        <v>314281.74</v>
      </c>
    </row>
    <row r="3320" customFormat="false" ht="12.75" hidden="false" customHeight="false" outlineLevel="2" collapsed="false">
      <c r="A3320" s="27"/>
      <c r="B3320" s="27"/>
      <c r="C3320" s="27"/>
      <c r="D3320" s="25" t="s">
        <v>3465</v>
      </c>
      <c r="E3320" s="28" t="n">
        <v>312081.06</v>
      </c>
    </row>
    <row r="3321" customFormat="false" ht="12.75" hidden="false" customHeight="false" outlineLevel="2" collapsed="false">
      <c r="A3321" s="27"/>
      <c r="B3321" s="27"/>
      <c r="C3321" s="27"/>
      <c r="D3321" s="25" t="s">
        <v>3466</v>
      </c>
      <c r="E3321" s="28" t="n">
        <v>144162.48</v>
      </c>
    </row>
    <row r="3322" customFormat="false" ht="12.75" hidden="false" customHeight="false" outlineLevel="2" collapsed="false">
      <c r="A3322" s="27"/>
      <c r="B3322" s="27"/>
      <c r="C3322" s="27"/>
      <c r="D3322" s="25" t="s">
        <v>3467</v>
      </c>
      <c r="E3322" s="28" t="n">
        <v>207093.07</v>
      </c>
    </row>
    <row r="3323" customFormat="false" ht="12.75" hidden="false" customHeight="false" outlineLevel="2" collapsed="false">
      <c r="A3323" s="27"/>
      <c r="B3323" s="27"/>
      <c r="C3323" s="27"/>
      <c r="D3323" s="25" t="s">
        <v>3468</v>
      </c>
      <c r="E3323" s="28" t="n">
        <v>240036.24</v>
      </c>
    </row>
    <row r="3324" customFormat="false" ht="12.75" hidden="false" customHeight="false" outlineLevel="2" collapsed="false">
      <c r="A3324" s="27"/>
      <c r="B3324" s="27"/>
      <c r="C3324" s="27"/>
      <c r="D3324" s="25" t="s">
        <v>3469</v>
      </c>
      <c r="E3324" s="28" t="n">
        <v>296470.85</v>
      </c>
    </row>
    <row r="3325" customFormat="false" ht="12.75" hidden="false" customHeight="false" outlineLevel="2" collapsed="false">
      <c r="A3325" s="27"/>
      <c r="B3325" s="27"/>
      <c r="C3325" s="27"/>
      <c r="D3325" s="25" t="s">
        <v>3470</v>
      </c>
      <c r="E3325" s="28" t="n">
        <v>248130.88</v>
      </c>
    </row>
    <row r="3326" customFormat="false" ht="12.75" hidden="false" customHeight="false" outlineLevel="2" collapsed="false">
      <c r="A3326" s="27"/>
      <c r="B3326" s="27"/>
      <c r="C3326" s="27"/>
      <c r="D3326" s="25" t="s">
        <v>3471</v>
      </c>
      <c r="E3326" s="28" t="n">
        <v>314647.32</v>
      </c>
    </row>
    <row r="3327" customFormat="false" ht="12.75" hidden="false" customHeight="false" outlineLevel="2" collapsed="false">
      <c r="A3327" s="27"/>
      <c r="B3327" s="27"/>
      <c r="C3327" s="27"/>
      <c r="D3327" s="25" t="s">
        <v>3472</v>
      </c>
      <c r="E3327" s="28" t="n">
        <v>185586.4</v>
      </c>
    </row>
    <row r="3328" customFormat="false" ht="12.75" hidden="false" customHeight="false" outlineLevel="2" collapsed="false">
      <c r="A3328" s="27"/>
      <c r="B3328" s="27"/>
      <c r="C3328" s="27"/>
      <c r="D3328" s="25" t="s">
        <v>3473</v>
      </c>
      <c r="E3328" s="28" t="n">
        <v>100331.81</v>
      </c>
    </row>
    <row r="3329" customFormat="false" ht="12.75" hidden="false" customHeight="false" outlineLevel="2" collapsed="false">
      <c r="A3329" s="27"/>
      <c r="B3329" s="27"/>
      <c r="C3329" s="27"/>
      <c r="D3329" s="25" t="s">
        <v>3474</v>
      </c>
      <c r="E3329" s="28" t="n">
        <v>314175.46</v>
      </c>
    </row>
    <row r="3330" customFormat="false" ht="12.75" hidden="false" customHeight="false" outlineLevel="2" collapsed="false">
      <c r="A3330" s="27"/>
      <c r="B3330" s="27"/>
      <c r="C3330" s="27"/>
      <c r="D3330" s="25" t="s">
        <v>3475</v>
      </c>
      <c r="E3330" s="28" t="n">
        <v>315013.33</v>
      </c>
    </row>
    <row r="3331" customFormat="false" ht="12.75" hidden="false" customHeight="false" outlineLevel="2" collapsed="false">
      <c r="A3331" s="27"/>
      <c r="B3331" s="27"/>
      <c r="C3331" s="27"/>
      <c r="D3331" s="25" t="s">
        <v>3476</v>
      </c>
      <c r="E3331" s="28" t="n">
        <v>257295.86</v>
      </c>
    </row>
    <row r="3332" customFormat="false" ht="12.75" hidden="false" customHeight="false" outlineLevel="2" collapsed="false">
      <c r="A3332" s="27"/>
      <c r="B3332" s="27"/>
      <c r="C3332" s="27"/>
      <c r="D3332" s="25" t="s">
        <v>3477</v>
      </c>
      <c r="E3332" s="28" t="n">
        <v>280085.18</v>
      </c>
    </row>
    <row r="3333" customFormat="false" ht="12.75" hidden="false" customHeight="false" outlineLevel="2" collapsed="false">
      <c r="A3333" s="27"/>
      <c r="B3333" s="27"/>
      <c r="C3333" s="27"/>
      <c r="D3333" s="25" t="s">
        <v>3478</v>
      </c>
      <c r="E3333" s="28" t="n">
        <v>284716.19</v>
      </c>
    </row>
    <row r="3334" customFormat="false" ht="12.75" hidden="false" customHeight="false" outlineLevel="2" collapsed="false">
      <c r="A3334" s="27"/>
      <c r="B3334" s="27"/>
      <c r="C3334" s="27"/>
      <c r="D3334" s="25" t="s">
        <v>3479</v>
      </c>
      <c r="E3334" s="28" t="n">
        <v>104617.94</v>
      </c>
    </row>
    <row r="3335" customFormat="false" ht="12.75" hidden="false" customHeight="false" outlineLevel="2" collapsed="false">
      <c r="A3335" s="27"/>
      <c r="B3335" s="27"/>
      <c r="C3335" s="27"/>
      <c r="D3335" s="25" t="s">
        <v>3480</v>
      </c>
      <c r="E3335" s="28" t="n">
        <v>253850.5</v>
      </c>
    </row>
    <row r="3336" customFormat="false" ht="12.75" hidden="false" customHeight="false" outlineLevel="2" collapsed="false">
      <c r="A3336" s="27"/>
      <c r="B3336" s="27"/>
      <c r="C3336" s="27"/>
      <c r="D3336" s="25" t="s">
        <v>3481</v>
      </c>
      <c r="E3336" s="28" t="n">
        <v>308751.58</v>
      </c>
    </row>
    <row r="3337" customFormat="false" ht="12.75" hidden="false" customHeight="false" outlineLevel="2" collapsed="false">
      <c r="A3337" s="27"/>
      <c r="B3337" s="27"/>
      <c r="C3337" s="27"/>
      <c r="D3337" s="25" t="s">
        <v>3482</v>
      </c>
      <c r="E3337" s="28" t="n">
        <v>206280.17</v>
      </c>
    </row>
    <row r="3338" customFormat="false" ht="12.75" hidden="false" customHeight="false" outlineLevel="2" collapsed="false">
      <c r="A3338" s="27"/>
      <c r="B3338" s="27"/>
      <c r="C3338" s="27"/>
      <c r="D3338" s="25" t="s">
        <v>3483</v>
      </c>
      <c r="E3338" s="28" t="n">
        <v>217983.47</v>
      </c>
    </row>
    <row r="3339" customFormat="false" ht="12.75" hidden="false" customHeight="false" outlineLevel="2" collapsed="false">
      <c r="A3339" s="27"/>
      <c r="B3339" s="27"/>
      <c r="C3339" s="27"/>
      <c r="D3339" s="25" t="s">
        <v>3484</v>
      </c>
      <c r="E3339" s="28" t="n">
        <v>314076.38</v>
      </c>
    </row>
    <row r="3340" customFormat="false" ht="12.75" hidden="false" customHeight="false" outlineLevel="2" collapsed="false">
      <c r="A3340" s="27"/>
      <c r="B3340" s="27"/>
      <c r="C3340" s="27"/>
      <c r="D3340" s="25" t="s">
        <v>3485</v>
      </c>
      <c r="E3340" s="28" t="n">
        <v>168531.5</v>
      </c>
    </row>
    <row r="3341" customFormat="false" ht="12.75" hidden="false" customHeight="false" outlineLevel="2" collapsed="false">
      <c r="A3341" s="27"/>
      <c r="B3341" s="27"/>
      <c r="C3341" s="27"/>
      <c r="D3341" s="25" t="s">
        <v>3486</v>
      </c>
      <c r="E3341" s="28" t="n">
        <v>325095.77</v>
      </c>
    </row>
    <row r="3342" customFormat="false" ht="12.75" hidden="false" customHeight="false" outlineLevel="2" collapsed="false">
      <c r="A3342" s="27"/>
      <c r="B3342" s="27"/>
      <c r="C3342" s="27"/>
      <c r="D3342" s="25" t="s">
        <v>3487</v>
      </c>
      <c r="E3342" s="28" t="n">
        <v>235426.94</v>
      </c>
    </row>
    <row r="3343" customFormat="false" ht="12.75" hidden="false" customHeight="false" outlineLevel="2" collapsed="false">
      <c r="A3343" s="27"/>
      <c r="B3343" s="27"/>
      <c r="C3343" s="27"/>
      <c r="D3343" s="25" t="s">
        <v>3488</v>
      </c>
      <c r="E3343" s="28" t="n">
        <v>312618.43</v>
      </c>
    </row>
    <row r="3344" customFormat="false" ht="12.75" hidden="false" customHeight="false" outlineLevel="2" collapsed="false">
      <c r="A3344" s="27"/>
      <c r="B3344" s="27"/>
      <c r="C3344" s="27"/>
      <c r="D3344" s="25" t="s">
        <v>3489</v>
      </c>
      <c r="E3344" s="28" t="n">
        <v>279253.64</v>
      </c>
    </row>
    <row r="3345" customFormat="false" ht="12.75" hidden="false" customHeight="false" outlineLevel="2" collapsed="false">
      <c r="A3345" s="27"/>
      <c r="B3345" s="27"/>
      <c r="C3345" s="27"/>
      <c r="D3345" s="25" t="s">
        <v>3490</v>
      </c>
      <c r="E3345" s="28" t="n">
        <v>293701.3</v>
      </c>
    </row>
    <row r="3346" customFormat="false" ht="12.75" hidden="false" customHeight="false" outlineLevel="2" collapsed="false">
      <c r="A3346" s="27"/>
      <c r="B3346" s="27"/>
      <c r="C3346" s="27"/>
      <c r="D3346" s="25" t="s">
        <v>3491</v>
      </c>
      <c r="E3346" s="28" t="n">
        <v>109739.1</v>
      </c>
    </row>
    <row r="3347" customFormat="false" ht="12.75" hidden="false" customHeight="false" outlineLevel="2" collapsed="false">
      <c r="A3347" s="27"/>
      <c r="B3347" s="27"/>
      <c r="C3347" s="27"/>
      <c r="D3347" s="25" t="s">
        <v>3492</v>
      </c>
      <c r="E3347" s="28" t="n">
        <v>262694.21</v>
      </c>
    </row>
    <row r="3348" customFormat="false" ht="12.75" hidden="false" customHeight="false" outlineLevel="2" collapsed="false">
      <c r="A3348" s="27"/>
      <c r="B3348" s="27"/>
      <c r="C3348" s="27"/>
      <c r="D3348" s="25" t="s">
        <v>3493</v>
      </c>
      <c r="E3348" s="28" t="n">
        <v>226919.26</v>
      </c>
    </row>
    <row r="3349" customFormat="false" ht="12.75" hidden="false" customHeight="false" outlineLevel="2" collapsed="false">
      <c r="A3349" s="27"/>
      <c r="B3349" s="27"/>
      <c r="C3349" s="27"/>
      <c r="D3349" s="25" t="s">
        <v>3494</v>
      </c>
      <c r="E3349" s="28" t="n">
        <v>313010.9</v>
      </c>
    </row>
    <row r="3350" customFormat="false" ht="12.75" hidden="false" customHeight="false" outlineLevel="2" collapsed="false">
      <c r="A3350" s="27"/>
      <c r="B3350" s="27"/>
      <c r="C3350" s="27"/>
      <c r="D3350" s="25" t="s">
        <v>3495</v>
      </c>
      <c r="E3350" s="28" t="n">
        <v>253183.79</v>
      </c>
    </row>
    <row r="3351" customFormat="false" ht="12.75" hidden="false" customHeight="false" outlineLevel="2" collapsed="false">
      <c r="A3351" s="27"/>
      <c r="B3351" s="27"/>
      <c r="C3351" s="27"/>
      <c r="D3351" s="25" t="s">
        <v>3496</v>
      </c>
      <c r="E3351" s="28" t="n">
        <v>185758.65</v>
      </c>
    </row>
    <row r="3352" customFormat="false" ht="12.75" hidden="false" customHeight="false" outlineLevel="2" collapsed="false">
      <c r="A3352" s="27"/>
      <c r="B3352" s="27"/>
      <c r="C3352" s="27"/>
      <c r="D3352" s="25" t="s">
        <v>3497</v>
      </c>
      <c r="E3352" s="28" t="n">
        <v>235801.59</v>
      </c>
    </row>
    <row r="3353" customFormat="false" ht="12.75" hidden="false" customHeight="false" outlineLevel="2" collapsed="false">
      <c r="A3353" s="27"/>
      <c r="B3353" s="27"/>
      <c r="C3353" s="27"/>
      <c r="D3353" s="25" t="s">
        <v>3498</v>
      </c>
      <c r="E3353" s="28" t="n">
        <v>262506.57</v>
      </c>
    </row>
    <row r="3354" customFormat="false" ht="12.75" hidden="false" customHeight="false" outlineLevel="2" collapsed="false">
      <c r="A3354" s="27"/>
      <c r="B3354" s="27"/>
      <c r="C3354" s="27"/>
      <c r="D3354" s="25" t="s">
        <v>3499</v>
      </c>
      <c r="E3354" s="28" t="n">
        <v>108134.8</v>
      </c>
    </row>
    <row r="3355" customFormat="false" ht="12.75" hidden="false" customHeight="false" outlineLevel="2" collapsed="false">
      <c r="A3355" s="27"/>
      <c r="B3355" s="27"/>
      <c r="C3355" s="27"/>
      <c r="D3355" s="25" t="s">
        <v>3500</v>
      </c>
      <c r="E3355" s="28" t="n">
        <v>74340.61</v>
      </c>
    </row>
    <row r="3356" customFormat="false" ht="12.75" hidden="false" customHeight="false" outlineLevel="2" collapsed="false">
      <c r="A3356" s="27"/>
      <c r="B3356" s="27"/>
      <c r="C3356" s="27"/>
      <c r="D3356" s="25" t="s">
        <v>3501</v>
      </c>
      <c r="E3356" s="28" t="n">
        <v>137874.91</v>
      </c>
    </row>
    <row r="3357" customFormat="false" ht="12.75" hidden="false" customHeight="false" outlineLevel="2" collapsed="false">
      <c r="A3357" s="27"/>
      <c r="B3357" s="27"/>
      <c r="C3357" s="27"/>
      <c r="D3357" s="25" t="s">
        <v>3502</v>
      </c>
      <c r="E3357" s="28" t="n">
        <v>314652.46</v>
      </c>
    </row>
    <row r="3358" customFormat="false" ht="12.75" hidden="false" customHeight="false" outlineLevel="2" collapsed="false">
      <c r="A3358" s="27"/>
      <c r="B3358" s="27"/>
      <c r="C3358" s="27"/>
      <c r="D3358" s="25" t="s">
        <v>3503</v>
      </c>
      <c r="E3358" s="28" t="n">
        <v>288099.43</v>
      </c>
    </row>
    <row r="3359" customFormat="false" ht="12.75" hidden="false" customHeight="false" outlineLevel="2" collapsed="false">
      <c r="A3359" s="27"/>
      <c r="B3359" s="27"/>
      <c r="C3359" s="27"/>
      <c r="D3359" s="25" t="s">
        <v>3504</v>
      </c>
      <c r="E3359" s="28" t="n">
        <v>316570.23</v>
      </c>
    </row>
    <row r="3360" customFormat="false" ht="12.75" hidden="false" customHeight="false" outlineLevel="2" collapsed="false">
      <c r="A3360" s="27"/>
      <c r="B3360" s="27"/>
      <c r="C3360" s="27"/>
      <c r="D3360" s="25" t="s">
        <v>3505</v>
      </c>
      <c r="E3360" s="28" t="n">
        <v>154754.2</v>
      </c>
    </row>
    <row r="3361" customFormat="false" ht="12.75" hidden="false" customHeight="false" outlineLevel="2" collapsed="false">
      <c r="A3361" s="27"/>
      <c r="B3361" s="27"/>
      <c r="C3361" s="27"/>
      <c r="D3361" s="25" t="s">
        <v>3506</v>
      </c>
      <c r="E3361" s="28" t="n">
        <v>46852.41</v>
      </c>
    </row>
    <row r="3362" customFormat="false" ht="12.75" hidden="false" customHeight="false" outlineLevel="2" collapsed="false">
      <c r="A3362" s="27"/>
      <c r="B3362" s="27"/>
      <c r="C3362" s="27"/>
      <c r="D3362" s="25" t="s">
        <v>3507</v>
      </c>
      <c r="E3362" s="28" t="n">
        <v>312339.66</v>
      </c>
    </row>
    <row r="3363" customFormat="false" ht="12.75" hidden="false" customHeight="false" outlineLevel="2" collapsed="false">
      <c r="A3363" s="27"/>
      <c r="B3363" s="27"/>
      <c r="C3363" s="27"/>
      <c r="D3363" s="25" t="s">
        <v>3508</v>
      </c>
      <c r="E3363" s="28" t="n">
        <v>293268.28</v>
      </c>
    </row>
    <row r="3364" customFormat="false" ht="12.75" hidden="false" customHeight="false" outlineLevel="2" collapsed="false">
      <c r="A3364" s="27"/>
      <c r="B3364" s="27"/>
      <c r="C3364" s="27"/>
      <c r="D3364" s="25" t="s">
        <v>3509</v>
      </c>
      <c r="E3364" s="28" t="n">
        <v>177355.78</v>
      </c>
    </row>
    <row r="3365" customFormat="false" ht="12.75" hidden="false" customHeight="false" outlineLevel="2" collapsed="false">
      <c r="A3365" s="27"/>
      <c r="B3365" s="27"/>
      <c r="C3365" s="27"/>
      <c r="D3365" s="25" t="s">
        <v>3510</v>
      </c>
      <c r="E3365" s="28" t="n">
        <v>272624.71</v>
      </c>
    </row>
    <row r="3366" customFormat="false" ht="12.75" hidden="false" customHeight="false" outlineLevel="2" collapsed="false">
      <c r="A3366" s="27"/>
      <c r="B3366" s="27"/>
      <c r="C3366" s="27"/>
      <c r="D3366" s="25" t="s">
        <v>3511</v>
      </c>
      <c r="E3366" s="28" t="n">
        <v>279569.24</v>
      </c>
    </row>
    <row r="3367" customFormat="false" ht="12.75" hidden="false" customHeight="false" outlineLevel="2" collapsed="false">
      <c r="A3367" s="27"/>
      <c r="B3367" s="27"/>
      <c r="C3367" s="27"/>
      <c r="D3367" s="25" t="s">
        <v>3512</v>
      </c>
      <c r="E3367" s="28" t="n">
        <v>275026.26</v>
      </c>
    </row>
    <row r="3368" customFormat="false" ht="12.75" hidden="false" customHeight="false" outlineLevel="2" collapsed="false">
      <c r="A3368" s="27"/>
      <c r="B3368" s="27"/>
      <c r="C3368" s="27"/>
      <c r="D3368" s="25" t="s">
        <v>3513</v>
      </c>
      <c r="E3368" s="28" t="n">
        <v>308879.64</v>
      </c>
    </row>
    <row r="3369" customFormat="false" ht="12.75" hidden="false" customHeight="false" outlineLevel="2" collapsed="false">
      <c r="A3369" s="27"/>
      <c r="B3369" s="27"/>
      <c r="C3369" s="27"/>
      <c r="D3369" s="25" t="s">
        <v>3514</v>
      </c>
      <c r="E3369" s="28" t="n">
        <v>314725.52</v>
      </c>
    </row>
    <row r="3370" customFormat="false" ht="12.75" hidden="false" customHeight="false" outlineLevel="2" collapsed="false">
      <c r="A3370" s="27"/>
      <c r="B3370" s="27"/>
      <c r="C3370" s="27"/>
      <c r="D3370" s="25" t="s">
        <v>3515</v>
      </c>
      <c r="E3370" s="28" t="n">
        <v>268149.38</v>
      </c>
    </row>
    <row r="3371" customFormat="false" ht="12.75" hidden="false" customHeight="false" outlineLevel="2" collapsed="false">
      <c r="A3371" s="27"/>
      <c r="B3371" s="27"/>
      <c r="C3371" s="27"/>
      <c r="D3371" s="25" t="s">
        <v>3516</v>
      </c>
      <c r="E3371" s="28" t="n">
        <v>264594.84</v>
      </c>
    </row>
    <row r="3372" customFormat="false" ht="12.75" hidden="false" customHeight="false" outlineLevel="2" collapsed="false">
      <c r="A3372" s="27"/>
      <c r="B3372" s="27"/>
      <c r="C3372" s="27"/>
      <c r="D3372" s="25" t="s">
        <v>3517</v>
      </c>
      <c r="E3372" s="28" t="n">
        <v>104693.62</v>
      </c>
    </row>
    <row r="3373" customFormat="false" ht="12.75" hidden="false" customHeight="false" outlineLevel="2" collapsed="false">
      <c r="A3373" s="27"/>
      <c r="B3373" s="27"/>
      <c r="C3373" s="27"/>
      <c r="D3373" s="25" t="s">
        <v>3518</v>
      </c>
      <c r="E3373" s="28" t="n">
        <v>261596.08</v>
      </c>
    </row>
    <row r="3374" customFormat="false" ht="12.75" hidden="false" customHeight="false" outlineLevel="2" collapsed="false">
      <c r="A3374" s="27"/>
      <c r="B3374" s="27"/>
      <c r="C3374" s="27"/>
      <c r="D3374" s="25" t="s">
        <v>3519</v>
      </c>
      <c r="E3374" s="28" t="n">
        <v>197976.7</v>
      </c>
    </row>
    <row r="3375" customFormat="false" ht="12.75" hidden="false" customHeight="false" outlineLevel="2" collapsed="false">
      <c r="A3375" s="27"/>
      <c r="B3375" s="27"/>
      <c r="C3375" s="27"/>
      <c r="D3375" s="25" t="s">
        <v>3520</v>
      </c>
      <c r="E3375" s="28" t="n">
        <v>244714.95</v>
      </c>
    </row>
    <row r="3376" customFormat="false" ht="12.75" hidden="false" customHeight="false" outlineLevel="2" collapsed="false">
      <c r="A3376" s="27"/>
      <c r="B3376" s="27"/>
      <c r="C3376" s="27"/>
      <c r="D3376" s="25" t="s">
        <v>3521</v>
      </c>
      <c r="E3376" s="28" t="n">
        <v>204401.51</v>
      </c>
    </row>
    <row r="3377" customFormat="false" ht="12.75" hidden="false" customHeight="false" outlineLevel="2" collapsed="false">
      <c r="A3377" s="27"/>
      <c r="B3377" s="27"/>
      <c r="C3377" s="27"/>
      <c r="D3377" s="25" t="s">
        <v>3522</v>
      </c>
      <c r="E3377" s="28" t="n">
        <v>135729.85</v>
      </c>
    </row>
    <row r="3378" customFormat="false" ht="12.75" hidden="false" customHeight="false" outlineLevel="2" collapsed="false">
      <c r="A3378" s="27"/>
      <c r="B3378" s="27"/>
      <c r="C3378" s="27"/>
      <c r="D3378" s="25" t="s">
        <v>3523</v>
      </c>
      <c r="E3378" s="28" t="n">
        <v>183495.88</v>
      </c>
    </row>
    <row r="3379" customFormat="false" ht="12.75" hidden="false" customHeight="false" outlineLevel="2" collapsed="false">
      <c r="A3379" s="27"/>
      <c r="B3379" s="27"/>
      <c r="C3379" s="27"/>
      <c r="D3379" s="25" t="s">
        <v>3524</v>
      </c>
      <c r="E3379" s="28" t="n">
        <v>275798.31</v>
      </c>
    </row>
    <row r="3380" customFormat="false" ht="12.75" hidden="false" customHeight="false" outlineLevel="2" collapsed="false">
      <c r="A3380" s="27"/>
      <c r="B3380" s="27"/>
      <c r="C3380" s="27"/>
      <c r="D3380" s="25" t="s">
        <v>3525</v>
      </c>
      <c r="E3380" s="28" t="n">
        <v>310355.31</v>
      </c>
    </row>
    <row r="3381" customFormat="false" ht="12.75" hidden="false" customHeight="false" outlineLevel="1" collapsed="false">
      <c r="A3381" s="27"/>
      <c r="B3381" s="25"/>
      <c r="C3381" s="30" t="s">
        <v>3526</v>
      </c>
      <c r="D3381" s="25"/>
      <c r="E3381" s="28" t="n">
        <f aca="false">SUBTOTAL(9,E3210:E3380)</f>
        <v>38967465.66</v>
      </c>
    </row>
    <row r="3382" customFormat="false" ht="12.75" hidden="false" customHeight="false" outlineLevel="2" collapsed="false">
      <c r="A3382" s="27"/>
      <c r="B3382" s="27" t="s">
        <v>42</v>
      </c>
      <c r="C3382" s="27" t="s">
        <v>83</v>
      </c>
      <c r="D3382" s="25" t="s">
        <v>898</v>
      </c>
      <c r="E3382" s="28" t="n">
        <v>2126493.2</v>
      </c>
    </row>
    <row r="3383" customFormat="false" ht="12.75" hidden="false" customHeight="false" outlineLevel="2" collapsed="false">
      <c r="A3383" s="27"/>
      <c r="B3383" s="27"/>
      <c r="C3383" s="27"/>
      <c r="D3383" s="25" t="s">
        <v>3527</v>
      </c>
      <c r="E3383" s="28" t="n">
        <v>879907.72</v>
      </c>
    </row>
    <row r="3384" customFormat="false" ht="12.75" hidden="false" customHeight="false" outlineLevel="2" collapsed="false">
      <c r="A3384" s="27"/>
      <c r="B3384" s="27"/>
      <c r="C3384" s="27"/>
      <c r="D3384" s="25" t="s">
        <v>3528</v>
      </c>
      <c r="E3384" s="28" t="n">
        <v>378875.39</v>
      </c>
    </row>
    <row r="3385" customFormat="false" ht="12.75" hidden="false" customHeight="false" outlineLevel="2" collapsed="false">
      <c r="A3385" s="27"/>
      <c r="B3385" s="27"/>
      <c r="C3385" s="27"/>
      <c r="D3385" s="25" t="s">
        <v>3529</v>
      </c>
      <c r="E3385" s="28" t="n">
        <v>181305.18</v>
      </c>
    </row>
    <row r="3386" customFormat="false" ht="12.75" hidden="false" customHeight="false" outlineLevel="2" collapsed="false">
      <c r="A3386" s="27"/>
      <c r="B3386" s="27"/>
      <c r="C3386" s="27"/>
      <c r="D3386" s="25" t="s">
        <v>3530</v>
      </c>
      <c r="E3386" s="28" t="n">
        <v>2052547.97</v>
      </c>
    </row>
    <row r="3387" customFormat="false" ht="12.75" hidden="false" customHeight="false" outlineLevel="2" collapsed="false">
      <c r="A3387" s="27"/>
      <c r="B3387" s="27"/>
      <c r="C3387" s="27"/>
      <c r="D3387" s="25" t="s">
        <v>3531</v>
      </c>
      <c r="E3387" s="28" t="n">
        <v>521056.43</v>
      </c>
    </row>
    <row r="3388" customFormat="false" ht="12.75" hidden="false" customHeight="false" outlineLevel="2" collapsed="false">
      <c r="A3388" s="27"/>
      <c r="B3388" s="27"/>
      <c r="C3388" s="27"/>
      <c r="D3388" s="25" t="s">
        <v>3532</v>
      </c>
      <c r="E3388" s="28" t="n">
        <v>3078.64</v>
      </c>
    </row>
    <row r="3389" customFormat="false" ht="12.75" hidden="false" customHeight="false" outlineLevel="2" collapsed="false">
      <c r="A3389" s="27"/>
      <c r="B3389" s="27"/>
      <c r="C3389" s="27"/>
      <c r="D3389" s="25" t="s">
        <v>3533</v>
      </c>
      <c r="E3389" s="28" t="n">
        <v>62.84</v>
      </c>
    </row>
    <row r="3390" customFormat="false" ht="12.75" hidden="false" customHeight="false" outlineLevel="2" collapsed="false">
      <c r="A3390" s="27"/>
      <c r="B3390" s="27"/>
      <c r="C3390" s="27"/>
      <c r="D3390" s="25" t="s">
        <v>3534</v>
      </c>
      <c r="E3390" s="28" t="n">
        <v>14021.11</v>
      </c>
    </row>
    <row r="3391" customFormat="false" ht="12.75" hidden="false" customHeight="false" outlineLevel="2" collapsed="false">
      <c r="A3391" s="27"/>
      <c r="B3391" s="27"/>
      <c r="C3391" s="27"/>
      <c r="D3391" s="25" t="s">
        <v>3535</v>
      </c>
      <c r="E3391" s="28" t="n">
        <v>4116.05</v>
      </c>
    </row>
    <row r="3392" customFormat="false" ht="12.75" hidden="false" customHeight="false" outlineLevel="2" collapsed="false">
      <c r="A3392" s="27"/>
      <c r="B3392" s="27"/>
      <c r="C3392" s="27"/>
      <c r="D3392" s="25" t="s">
        <v>3536</v>
      </c>
      <c r="E3392" s="28" t="n">
        <v>242481.58</v>
      </c>
    </row>
    <row r="3393" customFormat="false" ht="12.75" hidden="false" customHeight="false" outlineLevel="2" collapsed="false">
      <c r="A3393" s="27"/>
      <c r="B3393" s="27"/>
      <c r="C3393" s="27"/>
      <c r="D3393" s="25" t="s">
        <v>3537</v>
      </c>
      <c r="E3393" s="28" t="n">
        <v>646239.13</v>
      </c>
    </row>
    <row r="3394" customFormat="false" ht="12.75" hidden="false" customHeight="false" outlineLevel="1" collapsed="false">
      <c r="A3394" s="25"/>
      <c r="B3394" s="25"/>
      <c r="C3394" s="30" t="s">
        <v>3538</v>
      </c>
      <c r="D3394" s="25"/>
      <c r="E3394" s="28" t="n">
        <f aca="false">SUBTOTAL(9,E3382:E3393)</f>
        <v>7050185.24</v>
      </c>
    </row>
    <row r="3395" customFormat="false" ht="12.75" hidden="false" customHeight="false" outlineLevel="2" collapsed="false">
      <c r="A3395" s="27" t="s">
        <v>3539</v>
      </c>
      <c r="B3395" s="27" t="s">
        <v>3540</v>
      </c>
      <c r="C3395" s="27" t="s">
        <v>3541</v>
      </c>
      <c r="D3395" s="25" t="s">
        <v>3542</v>
      </c>
      <c r="E3395" s="28" t="n">
        <v>3312080.43</v>
      </c>
    </row>
    <row r="3396" customFormat="false" ht="12.75" hidden="false" customHeight="false" outlineLevel="2" collapsed="false">
      <c r="A3396" s="27"/>
      <c r="B3396" s="27"/>
      <c r="C3396" s="27"/>
      <c r="D3396" s="25" t="s">
        <v>3543</v>
      </c>
      <c r="E3396" s="28" t="n">
        <v>6634003.81</v>
      </c>
    </row>
    <row r="3397" customFormat="false" ht="12.75" hidden="false" customHeight="false" outlineLevel="2" collapsed="false">
      <c r="A3397" s="27"/>
      <c r="B3397" s="27"/>
      <c r="C3397" s="27"/>
      <c r="D3397" s="25" t="s">
        <v>3544</v>
      </c>
      <c r="E3397" s="28" t="n">
        <v>1662276.1</v>
      </c>
    </row>
    <row r="3398" customFormat="false" ht="12.75" hidden="false" customHeight="false" outlineLevel="2" collapsed="false">
      <c r="A3398" s="27"/>
      <c r="B3398" s="27"/>
      <c r="C3398" s="27"/>
      <c r="D3398" s="25" t="s">
        <v>3545</v>
      </c>
      <c r="E3398" s="28" t="n">
        <v>6279050.17</v>
      </c>
    </row>
    <row r="3399" customFormat="false" ht="12.75" hidden="false" customHeight="false" outlineLevel="2" collapsed="false">
      <c r="A3399" s="27"/>
      <c r="B3399" s="27"/>
      <c r="C3399" s="27"/>
      <c r="D3399" s="25" t="s">
        <v>3546</v>
      </c>
      <c r="E3399" s="28" t="n">
        <v>6273670.41</v>
      </c>
    </row>
    <row r="3400" customFormat="false" ht="12.75" hidden="false" customHeight="false" outlineLevel="2" collapsed="false">
      <c r="A3400" s="27"/>
      <c r="B3400" s="27"/>
      <c r="C3400" s="27"/>
      <c r="D3400" s="25" t="s">
        <v>3547</v>
      </c>
      <c r="E3400" s="28" t="n">
        <v>3311093.41</v>
      </c>
    </row>
    <row r="3401" customFormat="false" ht="12.75" hidden="false" customHeight="false" outlineLevel="2" collapsed="false">
      <c r="A3401" s="27"/>
      <c r="B3401" s="27"/>
      <c r="C3401" s="27"/>
      <c r="D3401" s="25" t="s">
        <v>3548</v>
      </c>
      <c r="E3401" s="28" t="n">
        <v>3632982.02</v>
      </c>
    </row>
    <row r="3402" customFormat="false" ht="12.75" hidden="false" customHeight="false" outlineLevel="2" collapsed="false">
      <c r="A3402" s="27"/>
      <c r="B3402" s="27"/>
      <c r="C3402" s="27"/>
      <c r="D3402" s="25" t="s">
        <v>3549</v>
      </c>
      <c r="E3402" s="28" t="n">
        <v>5002399.23</v>
      </c>
    </row>
    <row r="3403" customFormat="false" ht="12.75" hidden="false" customHeight="false" outlineLevel="2" collapsed="false">
      <c r="A3403" s="27"/>
      <c r="B3403" s="27"/>
      <c r="C3403" s="27"/>
      <c r="D3403" s="25" t="s">
        <v>3550</v>
      </c>
      <c r="E3403" s="28" t="n">
        <v>3827403.26</v>
      </c>
    </row>
    <row r="3404" customFormat="false" ht="12.75" hidden="false" customHeight="false" outlineLevel="2" collapsed="false">
      <c r="A3404" s="27"/>
      <c r="B3404" s="27"/>
      <c r="C3404" s="27"/>
      <c r="D3404" s="25" t="s">
        <v>3551</v>
      </c>
      <c r="E3404" s="28" t="n">
        <v>4644389.16</v>
      </c>
    </row>
    <row r="3405" customFormat="false" ht="12.75" hidden="false" customHeight="false" outlineLevel="2" collapsed="false">
      <c r="A3405" s="27"/>
      <c r="B3405" s="27"/>
      <c r="C3405" s="27"/>
      <c r="D3405" s="25" t="s">
        <v>3552</v>
      </c>
      <c r="E3405" s="28" t="n">
        <v>2624611.25</v>
      </c>
    </row>
    <row r="3406" customFormat="false" ht="12.75" hidden="false" customHeight="false" outlineLevel="2" collapsed="false">
      <c r="A3406" s="27"/>
      <c r="B3406" s="27"/>
      <c r="C3406" s="27"/>
      <c r="D3406" s="25" t="s">
        <v>3553</v>
      </c>
      <c r="E3406" s="28" t="n">
        <v>4338461.29</v>
      </c>
    </row>
    <row r="3407" customFormat="false" ht="12.75" hidden="false" customHeight="false" outlineLevel="1" collapsed="false">
      <c r="A3407" s="27"/>
      <c r="B3407" s="27"/>
      <c r="C3407" s="30" t="s">
        <v>3554</v>
      </c>
      <c r="D3407" s="25"/>
      <c r="E3407" s="28" t="n">
        <f aca="false">SUBTOTAL(9,E3395:E3406)</f>
        <v>51542420.54</v>
      </c>
    </row>
    <row r="3408" customFormat="false" ht="12.75" hidden="false" customHeight="false" outlineLevel="2" collapsed="false">
      <c r="A3408" s="27"/>
      <c r="B3408" s="27"/>
      <c r="C3408" s="27" t="s">
        <v>3555</v>
      </c>
      <c r="D3408" s="25" t="s">
        <v>898</v>
      </c>
      <c r="E3408" s="28" t="n">
        <v>99910944.18</v>
      </c>
    </row>
    <row r="3409" customFormat="false" ht="12.75" hidden="false" customHeight="false" outlineLevel="2" collapsed="false">
      <c r="A3409" s="27"/>
      <c r="B3409" s="27"/>
      <c r="C3409" s="27"/>
      <c r="D3409" s="25" t="s">
        <v>3556</v>
      </c>
      <c r="E3409" s="28" t="n">
        <v>6518095.55</v>
      </c>
    </row>
    <row r="3410" customFormat="false" ht="12.75" hidden="false" customHeight="false" outlineLevel="2" collapsed="false">
      <c r="A3410" s="27"/>
      <c r="B3410" s="27"/>
      <c r="C3410" s="27"/>
      <c r="D3410" s="25" t="s">
        <v>3557</v>
      </c>
      <c r="E3410" s="28" t="n">
        <v>4744558.55</v>
      </c>
    </row>
    <row r="3411" customFormat="false" ht="12.75" hidden="false" customHeight="false" outlineLevel="2" collapsed="false">
      <c r="A3411" s="27"/>
      <c r="B3411" s="27"/>
      <c r="C3411" s="27"/>
      <c r="D3411" s="25" t="s">
        <v>3558</v>
      </c>
      <c r="E3411" s="28" t="n">
        <v>5080547.12</v>
      </c>
    </row>
    <row r="3412" customFormat="false" ht="12.75" hidden="false" customHeight="false" outlineLevel="2" collapsed="false">
      <c r="A3412" s="27"/>
      <c r="B3412" s="27"/>
      <c r="C3412" s="27"/>
      <c r="D3412" s="25" t="s">
        <v>3559</v>
      </c>
      <c r="E3412" s="28" t="n">
        <v>18145975.21</v>
      </c>
    </row>
    <row r="3413" customFormat="false" ht="12.75" hidden="false" customHeight="false" outlineLevel="2" collapsed="false">
      <c r="A3413" s="27"/>
      <c r="B3413" s="27"/>
      <c r="C3413" s="27"/>
      <c r="D3413" s="25" t="s">
        <v>3560</v>
      </c>
      <c r="E3413" s="28" t="n">
        <v>11616393.72</v>
      </c>
    </row>
    <row r="3414" customFormat="false" ht="12.75" hidden="false" customHeight="false" outlineLevel="1" collapsed="false">
      <c r="A3414" s="27"/>
      <c r="B3414" s="25"/>
      <c r="C3414" s="30" t="s">
        <v>3561</v>
      </c>
      <c r="D3414" s="25"/>
      <c r="E3414" s="28" t="n">
        <f aca="false">SUBTOTAL(9,E3408:E3413)</f>
        <v>146016514.33</v>
      </c>
    </row>
    <row r="3415" customFormat="false" ht="12.75" hidden="false" customHeight="false" outlineLevel="2" collapsed="false">
      <c r="A3415" s="27"/>
      <c r="B3415" s="27" t="s">
        <v>3562</v>
      </c>
      <c r="C3415" s="27" t="s">
        <v>3563</v>
      </c>
      <c r="D3415" s="25" t="s">
        <v>3564</v>
      </c>
      <c r="E3415" s="28" t="n">
        <v>1587618.32</v>
      </c>
    </row>
    <row r="3416" customFormat="false" ht="12.75" hidden="false" customHeight="false" outlineLevel="2" collapsed="false">
      <c r="A3416" s="27"/>
      <c r="B3416" s="27"/>
      <c r="C3416" s="27"/>
      <c r="D3416" s="25" t="s">
        <v>3565</v>
      </c>
      <c r="E3416" s="28" t="n">
        <v>1164782.63</v>
      </c>
    </row>
    <row r="3417" customFormat="false" ht="12.75" hidden="false" customHeight="false" outlineLevel="2" collapsed="false">
      <c r="A3417" s="27"/>
      <c r="B3417" s="27"/>
      <c r="C3417" s="27"/>
      <c r="D3417" s="25" t="s">
        <v>3566</v>
      </c>
      <c r="E3417" s="28" t="n">
        <v>320242.76</v>
      </c>
    </row>
    <row r="3418" customFormat="false" ht="12.75" hidden="false" customHeight="false" outlineLevel="2" collapsed="false">
      <c r="A3418" s="27"/>
      <c r="B3418" s="27"/>
      <c r="C3418" s="27"/>
      <c r="D3418" s="25" t="s">
        <v>3567</v>
      </c>
      <c r="E3418" s="28" t="n">
        <v>1498719.27</v>
      </c>
    </row>
    <row r="3419" customFormat="false" ht="12.75" hidden="false" customHeight="false" outlineLevel="2" collapsed="false">
      <c r="A3419" s="27"/>
      <c r="B3419" s="27"/>
      <c r="C3419" s="27"/>
      <c r="D3419" s="25" t="s">
        <v>3568</v>
      </c>
      <c r="E3419" s="28" t="n">
        <v>1644788.6</v>
      </c>
    </row>
    <row r="3420" customFormat="false" ht="12.75" hidden="false" customHeight="false" outlineLevel="2" collapsed="false">
      <c r="A3420" s="27"/>
      <c r="B3420" s="27"/>
      <c r="C3420" s="27"/>
      <c r="D3420" s="25" t="s">
        <v>3569</v>
      </c>
      <c r="E3420" s="28" t="n">
        <v>926022.55</v>
      </c>
    </row>
    <row r="3421" customFormat="false" ht="12.75" hidden="false" customHeight="false" outlineLevel="2" collapsed="false">
      <c r="A3421" s="27"/>
      <c r="B3421" s="27"/>
      <c r="C3421" s="27"/>
      <c r="D3421" s="25" t="s">
        <v>3570</v>
      </c>
      <c r="E3421" s="28" t="n">
        <v>599150.24</v>
      </c>
    </row>
    <row r="3422" customFormat="false" ht="12.75" hidden="false" customHeight="false" outlineLevel="2" collapsed="false">
      <c r="A3422" s="27"/>
      <c r="B3422" s="27"/>
      <c r="C3422" s="27"/>
      <c r="D3422" s="25" t="s">
        <v>3571</v>
      </c>
      <c r="E3422" s="28" t="n">
        <v>413350.6</v>
      </c>
    </row>
    <row r="3423" customFormat="false" ht="12.75" hidden="false" customHeight="false" outlineLevel="2" collapsed="false">
      <c r="A3423" s="27"/>
      <c r="B3423" s="27"/>
      <c r="C3423" s="27"/>
      <c r="D3423" s="25" t="s">
        <v>3572</v>
      </c>
      <c r="E3423" s="28" t="n">
        <v>707145.14</v>
      </c>
    </row>
    <row r="3424" customFormat="false" ht="12.75" hidden="false" customHeight="false" outlineLevel="2" collapsed="false">
      <c r="A3424" s="27"/>
      <c r="B3424" s="27"/>
      <c r="C3424" s="27"/>
      <c r="D3424" s="25" t="s">
        <v>3573</v>
      </c>
      <c r="E3424" s="28" t="n">
        <v>1576329.24</v>
      </c>
    </row>
    <row r="3425" customFormat="false" ht="12.75" hidden="false" customHeight="false" outlineLevel="2" collapsed="false">
      <c r="A3425" s="27"/>
      <c r="B3425" s="27"/>
      <c r="C3425" s="27"/>
      <c r="D3425" s="25" t="s">
        <v>3574</v>
      </c>
      <c r="E3425" s="28" t="n">
        <v>1576711.14</v>
      </c>
    </row>
    <row r="3426" customFormat="false" ht="12.75" hidden="false" customHeight="false" outlineLevel="2" collapsed="false">
      <c r="A3426" s="27"/>
      <c r="B3426" s="27"/>
      <c r="C3426" s="27"/>
      <c r="D3426" s="25" t="s">
        <v>3575</v>
      </c>
      <c r="E3426" s="28" t="n">
        <v>1135707.58</v>
      </c>
    </row>
    <row r="3427" customFormat="false" ht="12.75" hidden="false" customHeight="false" outlineLevel="2" collapsed="false">
      <c r="A3427" s="27"/>
      <c r="B3427" s="27"/>
      <c r="C3427" s="27"/>
      <c r="D3427" s="25" t="s">
        <v>3576</v>
      </c>
      <c r="E3427" s="28" t="n">
        <v>1642933.01</v>
      </c>
    </row>
    <row r="3428" customFormat="false" ht="12.75" hidden="false" customHeight="false" outlineLevel="2" collapsed="false">
      <c r="A3428" s="27"/>
      <c r="B3428" s="27"/>
      <c r="C3428" s="27"/>
      <c r="D3428" s="25" t="s">
        <v>3577</v>
      </c>
      <c r="E3428" s="28" t="n">
        <v>332078.9</v>
      </c>
    </row>
    <row r="3429" customFormat="false" ht="12.75" hidden="false" customHeight="false" outlineLevel="2" collapsed="false">
      <c r="A3429" s="27"/>
      <c r="B3429" s="27"/>
      <c r="C3429" s="27"/>
      <c r="D3429" s="25" t="s">
        <v>3578</v>
      </c>
      <c r="E3429" s="28" t="n">
        <v>1032864.77</v>
      </c>
    </row>
    <row r="3430" customFormat="false" ht="12.75" hidden="false" customHeight="false" outlineLevel="2" collapsed="false">
      <c r="A3430" s="27"/>
      <c r="B3430" s="27"/>
      <c r="C3430" s="27"/>
      <c r="D3430" s="25" t="s">
        <v>3579</v>
      </c>
      <c r="E3430" s="28" t="n">
        <v>381371.83</v>
      </c>
    </row>
    <row r="3431" customFormat="false" ht="12.75" hidden="false" customHeight="false" outlineLevel="2" collapsed="false">
      <c r="A3431" s="27"/>
      <c r="B3431" s="27"/>
      <c r="C3431" s="27"/>
      <c r="D3431" s="25" t="s">
        <v>3580</v>
      </c>
      <c r="E3431" s="28" t="n">
        <v>614743.6</v>
      </c>
    </row>
    <row r="3432" customFormat="false" ht="12.75" hidden="false" customHeight="false" outlineLevel="2" collapsed="false">
      <c r="A3432" s="27"/>
      <c r="B3432" s="27"/>
      <c r="C3432" s="27"/>
      <c r="D3432" s="25" t="s">
        <v>3581</v>
      </c>
      <c r="E3432" s="28" t="n">
        <v>268541.14</v>
      </c>
    </row>
    <row r="3433" customFormat="false" ht="12.75" hidden="false" customHeight="false" outlineLevel="2" collapsed="false">
      <c r="A3433" s="27"/>
      <c r="B3433" s="27"/>
      <c r="C3433" s="27"/>
      <c r="D3433" s="25" t="s">
        <v>3582</v>
      </c>
      <c r="E3433" s="28" t="n">
        <v>1655417.54</v>
      </c>
    </row>
    <row r="3434" customFormat="false" ht="12.75" hidden="false" customHeight="false" outlineLevel="2" collapsed="false">
      <c r="A3434" s="27"/>
      <c r="B3434" s="27"/>
      <c r="C3434" s="27"/>
      <c r="D3434" s="25" t="s">
        <v>3583</v>
      </c>
      <c r="E3434" s="28" t="n">
        <v>1658069.44</v>
      </c>
    </row>
    <row r="3435" customFormat="false" ht="12.75" hidden="false" customHeight="false" outlineLevel="2" collapsed="false">
      <c r="A3435" s="27"/>
      <c r="B3435" s="27"/>
      <c r="C3435" s="27"/>
      <c r="D3435" s="25" t="s">
        <v>3584</v>
      </c>
      <c r="E3435" s="28" t="n">
        <v>741503.04</v>
      </c>
    </row>
    <row r="3436" customFormat="false" ht="12.75" hidden="false" customHeight="false" outlineLevel="2" collapsed="false">
      <c r="A3436" s="27"/>
      <c r="B3436" s="27"/>
      <c r="C3436" s="27"/>
      <c r="D3436" s="25" t="s">
        <v>3585</v>
      </c>
      <c r="E3436" s="28" t="n">
        <v>1293038.42</v>
      </c>
    </row>
    <row r="3437" customFormat="false" ht="12.75" hidden="false" customHeight="false" outlineLevel="2" collapsed="false">
      <c r="A3437" s="27"/>
      <c r="B3437" s="27"/>
      <c r="C3437" s="27"/>
      <c r="D3437" s="25" t="s">
        <v>3586</v>
      </c>
      <c r="E3437" s="28" t="n">
        <v>900961.21</v>
      </c>
    </row>
    <row r="3438" customFormat="false" ht="12.75" hidden="false" customHeight="false" outlineLevel="1" collapsed="false">
      <c r="A3438" s="27"/>
      <c r="B3438" s="25"/>
      <c r="C3438" s="30" t="s">
        <v>3587</v>
      </c>
      <c r="D3438" s="25"/>
      <c r="E3438" s="28" t="n">
        <f aca="false">SUBTOTAL(9,E3415:E3437)</f>
        <v>23672090.97</v>
      </c>
    </row>
    <row r="3439" customFormat="false" ht="12.75" hidden="false" customHeight="false" outlineLevel="2" collapsed="false">
      <c r="A3439" s="27"/>
      <c r="B3439" s="27" t="s">
        <v>65</v>
      </c>
      <c r="C3439" s="25" t="s">
        <v>3588</v>
      </c>
      <c r="D3439" s="25" t="s">
        <v>3589</v>
      </c>
      <c r="E3439" s="28" t="n">
        <v>8878319.06</v>
      </c>
    </row>
    <row r="3440" customFormat="false" ht="12.75" hidden="false" customHeight="false" outlineLevel="1" collapsed="false">
      <c r="A3440" s="27"/>
      <c r="B3440" s="27"/>
      <c r="C3440" s="30" t="s">
        <v>3590</v>
      </c>
      <c r="D3440" s="25"/>
      <c r="E3440" s="28" t="n">
        <f aca="false">SUBTOTAL(9,E3439:E3439)</f>
        <v>8878319.06</v>
      </c>
    </row>
    <row r="3441" customFormat="false" ht="12.75" hidden="false" customHeight="false" outlineLevel="2" collapsed="false">
      <c r="A3441" s="27"/>
      <c r="B3441" s="27"/>
      <c r="C3441" s="25" t="s">
        <v>3591</v>
      </c>
      <c r="D3441" s="25" t="s">
        <v>3592</v>
      </c>
      <c r="E3441" s="28" t="n">
        <v>900219.08</v>
      </c>
    </row>
    <row r="3442" customFormat="false" ht="12.75" hidden="false" customHeight="false" outlineLevel="1" collapsed="false">
      <c r="A3442" s="25"/>
      <c r="B3442" s="25"/>
      <c r="C3442" s="30" t="s">
        <v>3593</v>
      </c>
      <c r="D3442" s="25"/>
      <c r="E3442" s="28" t="n">
        <f aca="false">SUBTOTAL(9,E3441:E3441)</f>
        <v>900219.08</v>
      </c>
    </row>
    <row r="3443" customFormat="false" ht="12.75" hidden="false" customHeight="false" outlineLevel="2" collapsed="false">
      <c r="A3443" s="27" t="s">
        <v>3594</v>
      </c>
      <c r="B3443" s="27" t="s">
        <v>3595</v>
      </c>
      <c r="C3443" s="27" t="s">
        <v>3596</v>
      </c>
      <c r="D3443" s="25" t="s">
        <v>3597</v>
      </c>
      <c r="E3443" s="28" t="n">
        <v>0</v>
      </c>
    </row>
    <row r="3444" customFormat="false" ht="12.75" hidden="false" customHeight="false" outlineLevel="2" collapsed="false">
      <c r="A3444" s="27"/>
      <c r="B3444" s="27"/>
      <c r="C3444" s="27"/>
      <c r="D3444" s="25" t="s">
        <v>3598</v>
      </c>
      <c r="E3444" s="28" t="n">
        <v>770199.99</v>
      </c>
    </row>
    <row r="3445" customFormat="false" ht="12.75" hidden="false" customHeight="false" outlineLevel="2" collapsed="false">
      <c r="A3445" s="27"/>
      <c r="B3445" s="27"/>
      <c r="C3445" s="27"/>
      <c r="D3445" s="25" t="s">
        <v>3599</v>
      </c>
      <c r="E3445" s="28" t="n">
        <v>348339.41</v>
      </c>
    </row>
    <row r="3446" customFormat="false" ht="12.75" hidden="false" customHeight="false" outlineLevel="2" collapsed="false">
      <c r="A3446" s="27"/>
      <c r="B3446" s="27"/>
      <c r="C3446" s="27"/>
      <c r="D3446" s="25" t="s">
        <v>3600</v>
      </c>
      <c r="E3446" s="28" t="n">
        <v>1174280.34</v>
      </c>
    </row>
    <row r="3447" customFormat="false" ht="12.75" hidden="false" customHeight="false" outlineLevel="2" collapsed="false">
      <c r="A3447" s="27"/>
      <c r="B3447" s="27"/>
      <c r="C3447" s="27"/>
      <c r="D3447" s="25" t="s">
        <v>3601</v>
      </c>
      <c r="E3447" s="28" t="n">
        <v>1725537</v>
      </c>
    </row>
    <row r="3448" customFormat="false" ht="12.75" hidden="false" customHeight="false" outlineLevel="2" collapsed="false">
      <c r="A3448" s="27"/>
      <c r="B3448" s="27"/>
      <c r="C3448" s="27"/>
      <c r="D3448" s="25" t="s">
        <v>3602</v>
      </c>
      <c r="E3448" s="28" t="n">
        <v>441157.52</v>
      </c>
    </row>
    <row r="3449" customFormat="false" ht="12.75" hidden="false" customHeight="false" outlineLevel="2" collapsed="false">
      <c r="A3449" s="27"/>
      <c r="B3449" s="27"/>
      <c r="C3449" s="27"/>
      <c r="D3449" s="25" t="s">
        <v>3603</v>
      </c>
      <c r="E3449" s="28" t="n">
        <v>793966.51</v>
      </c>
    </row>
    <row r="3450" customFormat="false" ht="12.75" hidden="false" customHeight="false" outlineLevel="2" collapsed="false">
      <c r="A3450" s="27"/>
      <c r="B3450" s="27"/>
      <c r="C3450" s="27"/>
      <c r="D3450" s="25" t="s">
        <v>3604</v>
      </c>
      <c r="E3450" s="28" t="n">
        <v>1149691.91</v>
      </c>
    </row>
    <row r="3451" customFormat="false" ht="12.75" hidden="false" customHeight="false" outlineLevel="2" collapsed="false">
      <c r="A3451" s="27"/>
      <c r="B3451" s="27"/>
      <c r="C3451" s="27"/>
      <c r="D3451" s="25" t="s">
        <v>3605</v>
      </c>
      <c r="E3451" s="28" t="n">
        <v>1633914.06</v>
      </c>
    </row>
    <row r="3452" customFormat="false" ht="12.75" hidden="false" customHeight="false" outlineLevel="2" collapsed="false">
      <c r="A3452" s="27"/>
      <c r="B3452" s="27"/>
      <c r="C3452" s="27"/>
      <c r="D3452" s="25" t="s">
        <v>3606</v>
      </c>
      <c r="E3452" s="28" t="n">
        <v>1045021.68</v>
      </c>
    </row>
    <row r="3453" customFormat="false" ht="12.75" hidden="false" customHeight="false" outlineLevel="2" collapsed="false">
      <c r="A3453" s="27"/>
      <c r="B3453" s="27"/>
      <c r="C3453" s="27"/>
      <c r="D3453" s="25" t="s">
        <v>3607</v>
      </c>
      <c r="E3453" s="28" t="n">
        <v>688320.8</v>
      </c>
    </row>
    <row r="3454" customFormat="false" ht="12.75" hidden="false" customHeight="false" outlineLevel="2" collapsed="false">
      <c r="A3454" s="27"/>
      <c r="B3454" s="27"/>
      <c r="C3454" s="27"/>
      <c r="D3454" s="25" t="s">
        <v>3608</v>
      </c>
      <c r="E3454" s="28" t="n">
        <v>843504.09</v>
      </c>
    </row>
    <row r="3455" customFormat="false" ht="12.75" hidden="false" customHeight="false" outlineLevel="2" collapsed="false">
      <c r="A3455" s="27"/>
      <c r="B3455" s="27"/>
      <c r="C3455" s="27"/>
      <c r="D3455" s="25" t="s">
        <v>3609</v>
      </c>
      <c r="E3455" s="28" t="n">
        <v>637596.3</v>
      </c>
    </row>
    <row r="3456" customFormat="false" ht="12.75" hidden="false" customHeight="false" outlineLevel="2" collapsed="false">
      <c r="A3456" s="27"/>
      <c r="B3456" s="27"/>
      <c r="C3456" s="27"/>
      <c r="D3456" s="25" t="s">
        <v>3610</v>
      </c>
      <c r="E3456" s="28" t="n">
        <v>641043.29</v>
      </c>
    </row>
    <row r="3457" customFormat="false" ht="12.75" hidden="false" customHeight="false" outlineLevel="2" collapsed="false">
      <c r="A3457" s="27"/>
      <c r="B3457" s="27"/>
      <c r="C3457" s="27"/>
      <c r="D3457" s="25" t="s">
        <v>3611</v>
      </c>
      <c r="E3457" s="28" t="n">
        <v>1884168.08</v>
      </c>
    </row>
    <row r="3458" customFormat="false" ht="12.75" hidden="false" customHeight="false" outlineLevel="2" collapsed="false">
      <c r="A3458" s="27"/>
      <c r="B3458" s="27"/>
      <c r="C3458" s="27"/>
      <c r="D3458" s="25" t="s">
        <v>3612</v>
      </c>
      <c r="E3458" s="28" t="n">
        <v>468868.5</v>
      </c>
    </row>
    <row r="3459" customFormat="false" ht="12.75" hidden="false" customHeight="false" outlineLevel="2" collapsed="false">
      <c r="A3459" s="27"/>
      <c r="B3459" s="27"/>
      <c r="C3459" s="27"/>
      <c r="D3459" s="25" t="s">
        <v>3613</v>
      </c>
      <c r="E3459" s="28" t="n">
        <v>417520.74</v>
      </c>
    </row>
    <row r="3460" customFormat="false" ht="12.75" hidden="false" customHeight="false" outlineLevel="2" collapsed="false">
      <c r="A3460" s="27"/>
      <c r="B3460" s="27"/>
      <c r="C3460" s="27"/>
      <c r="D3460" s="25" t="s">
        <v>3614</v>
      </c>
      <c r="E3460" s="28" t="n">
        <v>981028.87</v>
      </c>
    </row>
    <row r="3461" customFormat="false" ht="12.75" hidden="false" customHeight="false" outlineLevel="2" collapsed="false">
      <c r="A3461" s="27"/>
      <c r="B3461" s="27"/>
      <c r="C3461" s="27"/>
      <c r="D3461" s="25" t="s">
        <v>3615</v>
      </c>
      <c r="E3461" s="28" t="n">
        <v>510282.48</v>
      </c>
    </row>
    <row r="3462" customFormat="false" ht="12.75" hidden="false" customHeight="false" outlineLevel="2" collapsed="false">
      <c r="A3462" s="27"/>
      <c r="B3462" s="27"/>
      <c r="C3462" s="27"/>
      <c r="D3462" s="25" t="s">
        <v>3616</v>
      </c>
      <c r="E3462" s="28" t="n">
        <v>1052848.37</v>
      </c>
    </row>
    <row r="3463" customFormat="false" ht="12.75" hidden="false" customHeight="false" outlineLevel="2" collapsed="false">
      <c r="A3463" s="27"/>
      <c r="B3463" s="27"/>
      <c r="C3463" s="27"/>
      <c r="D3463" s="25" t="s">
        <v>3617</v>
      </c>
      <c r="E3463" s="28" t="n">
        <v>637906.52</v>
      </c>
    </row>
    <row r="3464" customFormat="false" ht="12.75" hidden="false" customHeight="false" outlineLevel="2" collapsed="false">
      <c r="A3464" s="27"/>
      <c r="B3464" s="27"/>
      <c r="C3464" s="27"/>
      <c r="D3464" s="25" t="s">
        <v>3618</v>
      </c>
      <c r="E3464" s="28" t="n">
        <v>1194673.49</v>
      </c>
    </row>
    <row r="3465" customFormat="false" ht="12.75" hidden="false" customHeight="false" outlineLevel="2" collapsed="false">
      <c r="A3465" s="27"/>
      <c r="B3465" s="27"/>
      <c r="C3465" s="27"/>
      <c r="D3465" s="25" t="s">
        <v>3619</v>
      </c>
      <c r="E3465" s="28" t="n">
        <v>714355.96</v>
      </c>
    </row>
    <row r="3466" customFormat="false" ht="12.75" hidden="false" customHeight="false" outlineLevel="2" collapsed="false">
      <c r="A3466" s="27"/>
      <c r="B3466" s="27"/>
      <c r="C3466" s="27"/>
      <c r="D3466" s="25" t="s">
        <v>3620</v>
      </c>
      <c r="E3466" s="28" t="n">
        <v>535156.11</v>
      </c>
    </row>
    <row r="3467" customFormat="false" ht="12.75" hidden="false" customHeight="false" outlineLevel="2" collapsed="false">
      <c r="A3467" s="27"/>
      <c r="B3467" s="27"/>
      <c r="C3467" s="27"/>
      <c r="D3467" s="25" t="s">
        <v>3621</v>
      </c>
      <c r="E3467" s="28" t="n">
        <v>2410184.49</v>
      </c>
    </row>
    <row r="3468" customFormat="false" ht="12.75" hidden="false" customHeight="false" outlineLevel="2" collapsed="false">
      <c r="A3468" s="27"/>
      <c r="B3468" s="27"/>
      <c r="C3468" s="27"/>
      <c r="D3468" s="25" t="s">
        <v>3622</v>
      </c>
      <c r="E3468" s="28" t="n">
        <v>887177.83</v>
      </c>
    </row>
    <row r="3469" customFormat="false" ht="12.75" hidden="false" customHeight="false" outlineLevel="2" collapsed="false">
      <c r="A3469" s="27"/>
      <c r="B3469" s="27"/>
      <c r="C3469" s="27"/>
      <c r="D3469" s="25" t="s">
        <v>3623</v>
      </c>
      <c r="E3469" s="28" t="n">
        <v>1569831.54</v>
      </c>
    </row>
    <row r="3470" customFormat="false" ht="12.75" hidden="false" customHeight="false" outlineLevel="2" collapsed="false">
      <c r="A3470" s="27"/>
      <c r="B3470" s="27"/>
      <c r="C3470" s="27"/>
      <c r="D3470" s="25" t="s">
        <v>3624</v>
      </c>
      <c r="E3470" s="28" t="n">
        <v>735635.85</v>
      </c>
    </row>
    <row r="3471" customFormat="false" ht="12.75" hidden="false" customHeight="false" outlineLevel="2" collapsed="false">
      <c r="A3471" s="27"/>
      <c r="B3471" s="27"/>
      <c r="C3471" s="27"/>
      <c r="D3471" s="25" t="s">
        <v>3625</v>
      </c>
      <c r="E3471" s="28" t="n">
        <v>1648342.79</v>
      </c>
    </row>
    <row r="3472" customFormat="false" ht="12.75" hidden="false" customHeight="false" outlineLevel="2" collapsed="false">
      <c r="A3472" s="27"/>
      <c r="B3472" s="27"/>
      <c r="C3472" s="27"/>
      <c r="D3472" s="25" t="s">
        <v>3626</v>
      </c>
      <c r="E3472" s="28" t="n">
        <v>859713.98</v>
      </c>
    </row>
    <row r="3473" customFormat="false" ht="12.75" hidden="false" customHeight="false" outlineLevel="2" collapsed="false">
      <c r="A3473" s="27"/>
      <c r="B3473" s="27"/>
      <c r="C3473" s="27"/>
      <c r="D3473" s="25" t="s">
        <v>3627</v>
      </c>
      <c r="E3473" s="28" t="n">
        <v>1203030.02</v>
      </c>
    </row>
    <row r="3474" customFormat="false" ht="12.75" hidden="false" customHeight="false" outlineLevel="2" collapsed="false">
      <c r="A3474" s="27"/>
      <c r="B3474" s="27"/>
      <c r="C3474" s="27"/>
      <c r="D3474" s="25" t="s">
        <v>3628</v>
      </c>
      <c r="E3474" s="28" t="n">
        <v>955727.61</v>
      </c>
    </row>
    <row r="3475" customFormat="false" ht="12.75" hidden="false" customHeight="false" outlineLevel="2" collapsed="false">
      <c r="A3475" s="27"/>
      <c r="B3475" s="27"/>
      <c r="C3475" s="27"/>
      <c r="D3475" s="25" t="s">
        <v>3629</v>
      </c>
      <c r="E3475" s="28" t="n">
        <v>586234.76</v>
      </c>
    </row>
    <row r="3476" customFormat="false" ht="12.75" hidden="false" customHeight="false" outlineLevel="2" collapsed="false">
      <c r="A3476" s="27"/>
      <c r="B3476" s="27"/>
      <c r="C3476" s="27"/>
      <c r="D3476" s="25" t="s">
        <v>3630</v>
      </c>
      <c r="E3476" s="28" t="n">
        <v>1480495.3</v>
      </c>
    </row>
    <row r="3477" customFormat="false" ht="12.75" hidden="false" customHeight="false" outlineLevel="2" collapsed="false">
      <c r="A3477" s="27"/>
      <c r="B3477" s="27"/>
      <c r="C3477" s="27"/>
      <c r="D3477" s="25" t="s">
        <v>3631</v>
      </c>
      <c r="E3477" s="28" t="n">
        <v>902300.67</v>
      </c>
    </row>
    <row r="3478" customFormat="false" ht="12.75" hidden="false" customHeight="false" outlineLevel="2" collapsed="false">
      <c r="A3478" s="27"/>
      <c r="B3478" s="27"/>
      <c r="C3478" s="27"/>
      <c r="D3478" s="25" t="s">
        <v>3632</v>
      </c>
      <c r="E3478" s="28" t="n">
        <v>1163297.49</v>
      </c>
    </row>
    <row r="3479" customFormat="false" ht="12.75" hidden="false" customHeight="false" outlineLevel="2" collapsed="false">
      <c r="A3479" s="27"/>
      <c r="B3479" s="27"/>
      <c r="C3479" s="27"/>
      <c r="D3479" s="25" t="s">
        <v>3633</v>
      </c>
      <c r="E3479" s="28" t="n">
        <v>1903352.66</v>
      </c>
    </row>
    <row r="3480" customFormat="false" ht="12.75" hidden="false" customHeight="false" outlineLevel="2" collapsed="false">
      <c r="A3480" s="27"/>
      <c r="B3480" s="27"/>
      <c r="C3480" s="27"/>
      <c r="D3480" s="25" t="s">
        <v>3634</v>
      </c>
      <c r="E3480" s="28" t="n">
        <v>927753.33</v>
      </c>
    </row>
    <row r="3481" customFormat="false" ht="12.75" hidden="false" customHeight="false" outlineLevel="2" collapsed="false">
      <c r="A3481" s="27"/>
      <c r="B3481" s="27"/>
      <c r="C3481" s="27"/>
      <c r="D3481" s="25" t="s">
        <v>3635</v>
      </c>
      <c r="E3481" s="28" t="n">
        <v>937534.37</v>
      </c>
    </row>
    <row r="3482" customFormat="false" ht="12.75" hidden="false" customHeight="false" outlineLevel="2" collapsed="false">
      <c r="A3482" s="27"/>
      <c r="B3482" s="27"/>
      <c r="C3482" s="27"/>
      <c r="D3482" s="25" t="s">
        <v>3636</v>
      </c>
      <c r="E3482" s="28" t="n">
        <v>351450.12</v>
      </c>
    </row>
    <row r="3483" customFormat="false" ht="12.75" hidden="false" customHeight="false" outlineLevel="2" collapsed="false">
      <c r="A3483" s="27"/>
      <c r="B3483" s="27"/>
      <c r="C3483" s="27"/>
      <c r="D3483" s="25" t="s">
        <v>3637</v>
      </c>
      <c r="E3483" s="28" t="n">
        <v>971649.44</v>
      </c>
    </row>
    <row r="3484" customFormat="false" ht="12.75" hidden="false" customHeight="false" outlineLevel="2" collapsed="false">
      <c r="A3484" s="27"/>
      <c r="B3484" s="27"/>
      <c r="C3484" s="27"/>
      <c r="D3484" s="25" t="s">
        <v>3638</v>
      </c>
      <c r="E3484" s="28" t="n">
        <v>633488.64</v>
      </c>
    </row>
    <row r="3485" customFormat="false" ht="12.75" hidden="false" customHeight="false" outlineLevel="2" collapsed="false">
      <c r="A3485" s="27"/>
      <c r="B3485" s="27"/>
      <c r="C3485" s="27"/>
      <c r="D3485" s="25" t="s">
        <v>3639</v>
      </c>
      <c r="E3485" s="28" t="n">
        <v>1339310.76</v>
      </c>
    </row>
    <row r="3486" customFormat="false" ht="12.75" hidden="false" customHeight="false" outlineLevel="2" collapsed="false">
      <c r="A3486" s="27"/>
      <c r="B3486" s="27"/>
      <c r="C3486" s="27"/>
      <c r="D3486" s="25" t="s">
        <v>3640</v>
      </c>
      <c r="E3486" s="28" t="n">
        <v>1710731.6</v>
      </c>
    </row>
    <row r="3487" customFormat="false" ht="12.75" hidden="false" customHeight="false" outlineLevel="2" collapsed="false">
      <c r="A3487" s="27"/>
      <c r="B3487" s="27"/>
      <c r="C3487" s="27"/>
      <c r="D3487" s="25" t="s">
        <v>3641</v>
      </c>
      <c r="E3487" s="28" t="n">
        <v>1969238.02</v>
      </c>
    </row>
    <row r="3488" customFormat="false" ht="12.75" hidden="false" customHeight="false" outlineLevel="2" collapsed="false">
      <c r="A3488" s="27"/>
      <c r="B3488" s="27"/>
      <c r="C3488" s="27"/>
      <c r="D3488" s="25" t="s">
        <v>3642</v>
      </c>
      <c r="E3488" s="28" t="n">
        <v>1191380.82</v>
      </c>
    </row>
    <row r="3489" customFormat="false" ht="12.75" hidden="false" customHeight="false" outlineLevel="2" collapsed="false">
      <c r="A3489" s="27"/>
      <c r="B3489" s="27"/>
      <c r="C3489" s="27"/>
      <c r="D3489" s="25" t="s">
        <v>3643</v>
      </c>
      <c r="E3489" s="28" t="n">
        <v>977770.59</v>
      </c>
    </row>
    <row r="3490" customFormat="false" ht="12.75" hidden="false" customHeight="false" outlineLevel="2" collapsed="false">
      <c r="A3490" s="27"/>
      <c r="B3490" s="27"/>
      <c r="C3490" s="27"/>
      <c r="D3490" s="25" t="s">
        <v>3644</v>
      </c>
      <c r="E3490" s="28" t="n">
        <v>1301130.02</v>
      </c>
    </row>
    <row r="3491" customFormat="false" ht="12.75" hidden="false" customHeight="false" outlineLevel="2" collapsed="false">
      <c r="A3491" s="27"/>
      <c r="B3491" s="27"/>
      <c r="C3491" s="27"/>
      <c r="D3491" s="25" t="s">
        <v>3645</v>
      </c>
      <c r="E3491" s="28" t="n">
        <v>1593376.42</v>
      </c>
    </row>
    <row r="3492" customFormat="false" ht="12.75" hidden="false" customHeight="false" outlineLevel="2" collapsed="false">
      <c r="A3492" s="27"/>
      <c r="B3492" s="27"/>
      <c r="C3492" s="27"/>
      <c r="D3492" s="25" t="s">
        <v>3646</v>
      </c>
      <c r="E3492" s="28" t="n">
        <v>709749.46</v>
      </c>
    </row>
    <row r="3493" customFormat="false" ht="12.75" hidden="false" customHeight="false" outlineLevel="2" collapsed="false">
      <c r="A3493" s="27"/>
      <c r="B3493" s="27"/>
      <c r="C3493" s="27"/>
      <c r="D3493" s="25" t="s">
        <v>3647</v>
      </c>
      <c r="E3493" s="28" t="n">
        <v>1147388.25</v>
      </c>
    </row>
    <row r="3494" customFormat="false" ht="12.75" hidden="false" customHeight="false" outlineLevel="2" collapsed="false">
      <c r="A3494" s="27"/>
      <c r="B3494" s="27"/>
      <c r="C3494" s="27"/>
      <c r="D3494" s="25" t="s">
        <v>3648</v>
      </c>
      <c r="E3494" s="28" t="n">
        <v>710620.36</v>
      </c>
    </row>
    <row r="3495" customFormat="false" ht="12.75" hidden="false" customHeight="false" outlineLevel="2" collapsed="false">
      <c r="A3495" s="27"/>
      <c r="B3495" s="27"/>
      <c r="C3495" s="27"/>
      <c r="D3495" s="25" t="s">
        <v>3649</v>
      </c>
      <c r="E3495" s="28" t="n">
        <v>1147663.86</v>
      </c>
    </row>
    <row r="3496" customFormat="false" ht="12.75" hidden="false" customHeight="false" outlineLevel="2" collapsed="false">
      <c r="A3496" s="27"/>
      <c r="B3496" s="27"/>
      <c r="C3496" s="27"/>
      <c r="D3496" s="25" t="s">
        <v>3650</v>
      </c>
      <c r="E3496" s="28" t="n">
        <v>2209684.77</v>
      </c>
    </row>
    <row r="3497" customFormat="false" ht="12.75" hidden="false" customHeight="false" outlineLevel="2" collapsed="false">
      <c r="A3497" s="27"/>
      <c r="B3497" s="27"/>
      <c r="C3497" s="27"/>
      <c r="D3497" s="25" t="s">
        <v>3651</v>
      </c>
      <c r="E3497" s="28" t="n">
        <v>416093.74</v>
      </c>
    </row>
    <row r="3498" customFormat="false" ht="12.75" hidden="false" customHeight="false" outlineLevel="2" collapsed="false">
      <c r="A3498" s="27"/>
      <c r="B3498" s="27"/>
      <c r="C3498" s="27"/>
      <c r="D3498" s="25" t="s">
        <v>3652</v>
      </c>
      <c r="E3498" s="28" t="n">
        <v>278629.76</v>
      </c>
    </row>
    <row r="3499" customFormat="false" ht="12.75" hidden="false" customHeight="false" outlineLevel="2" collapsed="false">
      <c r="A3499" s="27"/>
      <c r="B3499" s="27"/>
      <c r="C3499" s="27"/>
      <c r="D3499" s="25" t="s">
        <v>3653</v>
      </c>
      <c r="E3499" s="28" t="n">
        <v>557508.57</v>
      </c>
    </row>
    <row r="3500" customFormat="false" ht="12.75" hidden="false" customHeight="false" outlineLevel="2" collapsed="false">
      <c r="A3500" s="27"/>
      <c r="B3500" s="27"/>
      <c r="C3500" s="27"/>
      <c r="D3500" s="25" t="s">
        <v>3654</v>
      </c>
      <c r="E3500" s="28" t="n">
        <v>567550.06</v>
      </c>
    </row>
    <row r="3501" customFormat="false" ht="12.75" hidden="false" customHeight="false" outlineLevel="2" collapsed="false">
      <c r="A3501" s="27"/>
      <c r="B3501" s="27"/>
      <c r="C3501" s="27"/>
      <c r="D3501" s="25" t="s">
        <v>3655</v>
      </c>
      <c r="E3501" s="28" t="n">
        <v>367574.55</v>
      </c>
    </row>
    <row r="3502" customFormat="false" ht="12.75" hidden="false" customHeight="false" outlineLevel="2" collapsed="false">
      <c r="A3502" s="27"/>
      <c r="B3502" s="27"/>
      <c r="C3502" s="27"/>
      <c r="D3502" s="25" t="s">
        <v>3656</v>
      </c>
      <c r="E3502" s="28" t="n">
        <v>579550.33</v>
      </c>
    </row>
    <row r="3503" customFormat="false" ht="12.75" hidden="false" customHeight="false" outlineLevel="2" collapsed="false">
      <c r="A3503" s="27"/>
      <c r="B3503" s="27"/>
      <c r="C3503" s="27"/>
      <c r="D3503" s="25" t="s">
        <v>3657</v>
      </c>
      <c r="E3503" s="28" t="n">
        <v>643562.67</v>
      </c>
    </row>
    <row r="3504" customFormat="false" ht="12.75" hidden="false" customHeight="false" outlineLevel="2" collapsed="false">
      <c r="A3504" s="27"/>
      <c r="B3504" s="27"/>
      <c r="C3504" s="27"/>
      <c r="D3504" s="25" t="s">
        <v>3658</v>
      </c>
      <c r="E3504" s="28" t="n">
        <v>268482.38</v>
      </c>
    </row>
    <row r="3505" customFormat="false" ht="12.75" hidden="false" customHeight="false" outlineLevel="2" collapsed="false">
      <c r="A3505" s="27"/>
      <c r="B3505" s="27"/>
      <c r="C3505" s="27"/>
      <c r="D3505" s="25" t="s">
        <v>3659</v>
      </c>
      <c r="E3505" s="28" t="n">
        <v>1248531.27</v>
      </c>
    </row>
    <row r="3506" customFormat="false" ht="12.75" hidden="false" customHeight="false" outlineLevel="2" collapsed="false">
      <c r="A3506" s="27"/>
      <c r="B3506" s="27"/>
      <c r="C3506" s="27"/>
      <c r="D3506" s="25" t="s">
        <v>3660</v>
      </c>
      <c r="E3506" s="28" t="n">
        <v>738691.31</v>
      </c>
    </row>
    <row r="3507" customFormat="false" ht="12.75" hidden="false" customHeight="false" outlineLevel="2" collapsed="false">
      <c r="A3507" s="27"/>
      <c r="B3507" s="27"/>
      <c r="C3507" s="27"/>
      <c r="D3507" s="25" t="s">
        <v>3661</v>
      </c>
      <c r="E3507" s="28" t="n">
        <v>3136659.23</v>
      </c>
    </row>
    <row r="3508" customFormat="false" ht="12.75" hidden="false" customHeight="false" outlineLevel="2" collapsed="false">
      <c r="A3508" s="27"/>
      <c r="B3508" s="27"/>
      <c r="C3508" s="27"/>
      <c r="D3508" s="25" t="s">
        <v>3662</v>
      </c>
      <c r="E3508" s="28" t="n">
        <v>501377.98</v>
      </c>
    </row>
    <row r="3509" customFormat="false" ht="12.75" hidden="false" customHeight="false" outlineLevel="2" collapsed="false">
      <c r="A3509" s="27"/>
      <c r="B3509" s="27"/>
      <c r="C3509" s="27"/>
      <c r="D3509" s="25" t="s">
        <v>3663</v>
      </c>
      <c r="E3509" s="28" t="n">
        <v>1074592.66</v>
      </c>
    </row>
    <row r="3510" customFormat="false" ht="12.75" hidden="false" customHeight="false" outlineLevel="2" collapsed="false">
      <c r="A3510" s="27"/>
      <c r="B3510" s="27"/>
      <c r="C3510" s="27"/>
      <c r="D3510" s="25" t="s">
        <v>3664</v>
      </c>
      <c r="E3510" s="28" t="n">
        <v>521900.27</v>
      </c>
    </row>
    <row r="3511" customFormat="false" ht="12.75" hidden="false" customHeight="false" outlineLevel="2" collapsed="false">
      <c r="A3511" s="27"/>
      <c r="B3511" s="27"/>
      <c r="C3511" s="27"/>
      <c r="D3511" s="25" t="s">
        <v>3665</v>
      </c>
      <c r="E3511" s="28" t="n">
        <v>1854212.31</v>
      </c>
    </row>
    <row r="3512" customFormat="false" ht="12.75" hidden="false" customHeight="false" outlineLevel="2" collapsed="false">
      <c r="A3512" s="27"/>
      <c r="B3512" s="27"/>
      <c r="C3512" s="27"/>
      <c r="D3512" s="25" t="s">
        <v>3666</v>
      </c>
      <c r="E3512" s="28" t="n">
        <v>429617.92</v>
      </c>
    </row>
    <row r="3513" customFormat="false" ht="12.75" hidden="false" customHeight="false" outlineLevel="2" collapsed="false">
      <c r="A3513" s="27"/>
      <c r="B3513" s="27"/>
      <c r="C3513" s="27"/>
      <c r="D3513" s="25" t="s">
        <v>3667</v>
      </c>
      <c r="E3513" s="28" t="n">
        <v>365081.47</v>
      </c>
    </row>
    <row r="3514" customFormat="false" ht="12.75" hidden="false" customHeight="false" outlineLevel="2" collapsed="false">
      <c r="A3514" s="27"/>
      <c r="B3514" s="27"/>
      <c r="C3514" s="27"/>
      <c r="D3514" s="25" t="s">
        <v>3668</v>
      </c>
      <c r="E3514" s="28" t="n">
        <v>544937.67</v>
      </c>
    </row>
    <row r="3515" customFormat="false" ht="12.75" hidden="false" customHeight="false" outlineLevel="2" collapsed="false">
      <c r="A3515" s="27"/>
      <c r="B3515" s="27"/>
      <c r="C3515" s="27"/>
      <c r="D3515" s="25" t="s">
        <v>3669</v>
      </c>
      <c r="E3515" s="28" t="n">
        <v>305384.05</v>
      </c>
    </row>
    <row r="3516" customFormat="false" ht="12.75" hidden="false" customHeight="false" outlineLevel="2" collapsed="false">
      <c r="A3516" s="27"/>
      <c r="B3516" s="27"/>
      <c r="C3516" s="27"/>
      <c r="D3516" s="25" t="s">
        <v>3670</v>
      </c>
      <c r="E3516" s="28" t="n">
        <v>1644301.43</v>
      </c>
    </row>
    <row r="3517" customFormat="false" ht="12.75" hidden="false" customHeight="false" outlineLevel="2" collapsed="false">
      <c r="A3517" s="27"/>
      <c r="B3517" s="27"/>
      <c r="C3517" s="27"/>
      <c r="D3517" s="25" t="s">
        <v>3671</v>
      </c>
      <c r="E3517" s="28" t="n">
        <v>642292.08</v>
      </c>
    </row>
    <row r="3518" customFormat="false" ht="12.75" hidden="false" customHeight="false" outlineLevel="2" collapsed="false">
      <c r="A3518" s="27"/>
      <c r="B3518" s="27"/>
      <c r="C3518" s="27"/>
      <c r="D3518" s="25" t="s">
        <v>3672</v>
      </c>
      <c r="E3518" s="28" t="n">
        <v>997731.22</v>
      </c>
    </row>
    <row r="3519" customFormat="false" ht="12.75" hidden="false" customHeight="false" outlineLevel="2" collapsed="false">
      <c r="A3519" s="27"/>
      <c r="B3519" s="27"/>
      <c r="C3519" s="27"/>
      <c r="D3519" s="25" t="s">
        <v>3673</v>
      </c>
      <c r="E3519" s="28" t="n">
        <v>801679.28</v>
      </c>
    </row>
    <row r="3520" customFormat="false" ht="12.75" hidden="false" customHeight="false" outlineLevel="2" collapsed="false">
      <c r="A3520" s="27"/>
      <c r="B3520" s="27"/>
      <c r="C3520" s="27"/>
      <c r="D3520" s="25" t="s">
        <v>3674</v>
      </c>
      <c r="E3520" s="28" t="n">
        <v>829206.32</v>
      </c>
    </row>
    <row r="3521" customFormat="false" ht="12.75" hidden="false" customHeight="false" outlineLevel="2" collapsed="false">
      <c r="A3521" s="27"/>
      <c r="B3521" s="27"/>
      <c r="C3521" s="27"/>
      <c r="D3521" s="25" t="s">
        <v>3675</v>
      </c>
      <c r="E3521" s="28" t="n">
        <v>1457435.28</v>
      </c>
    </row>
    <row r="3522" customFormat="false" ht="12.75" hidden="false" customHeight="false" outlineLevel="2" collapsed="false">
      <c r="A3522" s="27"/>
      <c r="B3522" s="27"/>
      <c r="C3522" s="27"/>
      <c r="D3522" s="25" t="s">
        <v>3676</v>
      </c>
      <c r="E3522" s="28" t="n">
        <v>1367541.43</v>
      </c>
    </row>
    <row r="3523" customFormat="false" ht="12.75" hidden="false" customHeight="false" outlineLevel="2" collapsed="false">
      <c r="A3523" s="27"/>
      <c r="B3523" s="27"/>
      <c r="C3523" s="27"/>
      <c r="D3523" s="25" t="s">
        <v>3677</v>
      </c>
      <c r="E3523" s="28" t="n">
        <v>558439.17</v>
      </c>
    </row>
    <row r="3524" customFormat="false" ht="12.75" hidden="false" customHeight="false" outlineLevel="2" collapsed="false">
      <c r="A3524" s="27"/>
      <c r="B3524" s="27"/>
      <c r="C3524" s="27"/>
      <c r="D3524" s="25" t="s">
        <v>3678</v>
      </c>
      <c r="E3524" s="28" t="n">
        <v>1088704.62</v>
      </c>
    </row>
    <row r="3525" customFormat="false" ht="12.75" hidden="false" customHeight="false" outlineLevel="2" collapsed="false">
      <c r="A3525" s="27"/>
      <c r="B3525" s="27"/>
      <c r="C3525" s="27"/>
      <c r="D3525" s="25" t="s">
        <v>3679</v>
      </c>
      <c r="E3525" s="28" t="n">
        <v>431666.47</v>
      </c>
    </row>
    <row r="3526" customFormat="false" ht="12.75" hidden="false" customHeight="false" outlineLevel="2" collapsed="false">
      <c r="A3526" s="27"/>
      <c r="B3526" s="27"/>
      <c r="C3526" s="27"/>
      <c r="D3526" s="25" t="s">
        <v>3680</v>
      </c>
      <c r="E3526" s="28" t="n">
        <v>775560.82</v>
      </c>
    </row>
    <row r="3527" customFormat="false" ht="12.75" hidden="false" customHeight="false" outlineLevel="2" collapsed="false">
      <c r="A3527" s="27"/>
      <c r="B3527" s="27"/>
      <c r="C3527" s="27"/>
      <c r="D3527" s="25" t="s">
        <v>3681</v>
      </c>
      <c r="E3527" s="28" t="n">
        <v>945992</v>
      </c>
    </row>
    <row r="3528" customFormat="false" ht="12.75" hidden="false" customHeight="false" outlineLevel="2" collapsed="false">
      <c r="A3528" s="27"/>
      <c r="B3528" s="27"/>
      <c r="C3528" s="27"/>
      <c r="D3528" s="25" t="s">
        <v>3682</v>
      </c>
      <c r="E3528" s="28" t="n">
        <v>510342.79</v>
      </c>
    </row>
    <row r="3529" customFormat="false" ht="12.75" hidden="false" customHeight="false" outlineLevel="2" collapsed="false">
      <c r="A3529" s="27"/>
      <c r="B3529" s="27"/>
      <c r="C3529" s="27"/>
      <c r="D3529" s="25" t="s">
        <v>3683</v>
      </c>
      <c r="E3529" s="28" t="n">
        <v>409587.45</v>
      </c>
    </row>
    <row r="3530" customFormat="false" ht="12.75" hidden="false" customHeight="false" outlineLevel="2" collapsed="false">
      <c r="A3530" s="27"/>
      <c r="B3530" s="27"/>
      <c r="C3530" s="27"/>
      <c r="D3530" s="25" t="s">
        <v>3684</v>
      </c>
      <c r="E3530" s="28" t="n">
        <v>1218960.99</v>
      </c>
    </row>
    <row r="3531" customFormat="false" ht="12.75" hidden="false" customHeight="false" outlineLevel="2" collapsed="false">
      <c r="A3531" s="27"/>
      <c r="B3531" s="27"/>
      <c r="C3531" s="27"/>
      <c r="D3531" s="25" t="s">
        <v>3685</v>
      </c>
      <c r="E3531" s="28" t="n">
        <v>868846.38</v>
      </c>
    </row>
    <row r="3532" customFormat="false" ht="12.75" hidden="false" customHeight="false" outlineLevel="2" collapsed="false">
      <c r="A3532" s="27"/>
      <c r="B3532" s="27"/>
      <c r="C3532" s="27"/>
      <c r="D3532" s="25" t="s">
        <v>3686</v>
      </c>
      <c r="E3532" s="28" t="n">
        <v>514262.47</v>
      </c>
    </row>
    <row r="3533" customFormat="false" ht="12.75" hidden="false" customHeight="false" outlineLevel="2" collapsed="false">
      <c r="A3533" s="27"/>
      <c r="B3533" s="27"/>
      <c r="C3533" s="27"/>
      <c r="D3533" s="25" t="s">
        <v>3687</v>
      </c>
      <c r="E3533" s="28" t="n">
        <v>1138979.06</v>
      </c>
    </row>
    <row r="3534" customFormat="false" ht="12.75" hidden="false" customHeight="false" outlineLevel="2" collapsed="false">
      <c r="A3534" s="27"/>
      <c r="B3534" s="27"/>
      <c r="C3534" s="27"/>
      <c r="D3534" s="25" t="s">
        <v>3688</v>
      </c>
      <c r="E3534" s="28" t="n">
        <v>460593.7</v>
      </c>
    </row>
    <row r="3535" customFormat="false" ht="12.75" hidden="false" customHeight="false" outlineLevel="2" collapsed="false">
      <c r="A3535" s="27"/>
      <c r="B3535" s="27"/>
      <c r="C3535" s="27"/>
      <c r="D3535" s="25" t="s">
        <v>3689</v>
      </c>
      <c r="E3535" s="28" t="n">
        <v>826176.75</v>
      </c>
    </row>
    <row r="3536" customFormat="false" ht="12.75" hidden="false" customHeight="false" outlineLevel="2" collapsed="false">
      <c r="A3536" s="27"/>
      <c r="B3536" s="27"/>
      <c r="C3536" s="27"/>
      <c r="D3536" s="25" t="s">
        <v>3690</v>
      </c>
      <c r="E3536" s="28" t="n">
        <v>500765.61</v>
      </c>
    </row>
    <row r="3537" customFormat="false" ht="12.75" hidden="false" customHeight="false" outlineLevel="2" collapsed="false">
      <c r="A3537" s="27"/>
      <c r="B3537" s="27"/>
      <c r="C3537" s="27"/>
      <c r="D3537" s="25" t="s">
        <v>3691</v>
      </c>
      <c r="E3537" s="28" t="n">
        <v>541459.21</v>
      </c>
    </row>
    <row r="3538" customFormat="false" ht="12.75" hidden="false" customHeight="false" outlineLevel="2" collapsed="false">
      <c r="A3538" s="27"/>
      <c r="B3538" s="27"/>
      <c r="C3538" s="27"/>
      <c r="D3538" s="25" t="s">
        <v>3692</v>
      </c>
      <c r="E3538" s="28" t="n">
        <v>1003551.75</v>
      </c>
    </row>
    <row r="3539" customFormat="false" ht="12.75" hidden="false" customHeight="false" outlineLevel="2" collapsed="false">
      <c r="A3539" s="27"/>
      <c r="B3539" s="27"/>
      <c r="C3539" s="27"/>
      <c r="D3539" s="25" t="s">
        <v>3693</v>
      </c>
      <c r="E3539" s="28" t="n">
        <v>719452.17</v>
      </c>
    </row>
    <row r="3540" customFormat="false" ht="12.75" hidden="false" customHeight="false" outlineLevel="2" collapsed="false">
      <c r="A3540" s="27"/>
      <c r="B3540" s="27"/>
      <c r="C3540" s="27"/>
      <c r="D3540" s="25" t="s">
        <v>3694</v>
      </c>
      <c r="E3540" s="28" t="n">
        <v>252289.49</v>
      </c>
    </row>
    <row r="3541" customFormat="false" ht="12.75" hidden="false" customHeight="false" outlineLevel="2" collapsed="false">
      <c r="A3541" s="27"/>
      <c r="B3541" s="27"/>
      <c r="C3541" s="27"/>
      <c r="D3541" s="25" t="s">
        <v>3695</v>
      </c>
      <c r="E3541" s="28" t="n">
        <v>846466.7</v>
      </c>
    </row>
    <row r="3542" customFormat="false" ht="12.75" hidden="false" customHeight="false" outlineLevel="2" collapsed="false">
      <c r="A3542" s="27"/>
      <c r="B3542" s="27"/>
      <c r="C3542" s="27"/>
      <c r="D3542" s="25" t="s">
        <v>3696</v>
      </c>
      <c r="E3542" s="28" t="n">
        <v>918430.81</v>
      </c>
    </row>
    <row r="3543" customFormat="false" ht="12.75" hidden="false" customHeight="false" outlineLevel="2" collapsed="false">
      <c r="A3543" s="27"/>
      <c r="B3543" s="27"/>
      <c r="C3543" s="27"/>
      <c r="D3543" s="25" t="s">
        <v>3697</v>
      </c>
      <c r="E3543" s="28" t="n">
        <v>363484.06</v>
      </c>
    </row>
    <row r="3544" customFormat="false" ht="12.75" hidden="false" customHeight="false" outlineLevel="2" collapsed="false">
      <c r="A3544" s="27"/>
      <c r="B3544" s="27"/>
      <c r="C3544" s="27"/>
      <c r="D3544" s="25" t="s">
        <v>3698</v>
      </c>
      <c r="E3544" s="28" t="n">
        <v>1464922.9</v>
      </c>
    </row>
    <row r="3545" customFormat="false" ht="12.75" hidden="false" customHeight="false" outlineLevel="2" collapsed="false">
      <c r="A3545" s="27"/>
      <c r="B3545" s="27"/>
      <c r="C3545" s="27"/>
      <c r="D3545" s="25" t="s">
        <v>3699</v>
      </c>
      <c r="E3545" s="28" t="n">
        <v>2264265.33</v>
      </c>
    </row>
    <row r="3546" customFormat="false" ht="12.75" hidden="false" customHeight="false" outlineLevel="2" collapsed="false">
      <c r="A3546" s="27"/>
      <c r="B3546" s="27"/>
      <c r="C3546" s="27"/>
      <c r="D3546" s="25" t="s">
        <v>3700</v>
      </c>
      <c r="E3546" s="28" t="n">
        <v>962234.41</v>
      </c>
    </row>
    <row r="3547" customFormat="false" ht="12.75" hidden="false" customHeight="false" outlineLevel="2" collapsed="false">
      <c r="A3547" s="27"/>
      <c r="B3547" s="27"/>
      <c r="C3547" s="27"/>
      <c r="D3547" s="25" t="s">
        <v>3701</v>
      </c>
      <c r="E3547" s="28" t="n">
        <v>1433030.98</v>
      </c>
    </row>
    <row r="3548" customFormat="false" ht="12.75" hidden="false" customHeight="false" outlineLevel="2" collapsed="false">
      <c r="A3548" s="27"/>
      <c r="B3548" s="27"/>
      <c r="C3548" s="27"/>
      <c r="D3548" s="25" t="s">
        <v>3702</v>
      </c>
      <c r="E3548" s="28" t="n">
        <v>743417.25</v>
      </c>
    </row>
    <row r="3549" customFormat="false" ht="12.75" hidden="false" customHeight="false" outlineLevel="2" collapsed="false">
      <c r="A3549" s="27"/>
      <c r="B3549" s="27"/>
      <c r="C3549" s="27"/>
      <c r="D3549" s="25" t="s">
        <v>3703</v>
      </c>
      <c r="E3549" s="28" t="n">
        <v>389213.84</v>
      </c>
    </row>
    <row r="3550" customFormat="false" ht="12.75" hidden="false" customHeight="false" outlineLevel="2" collapsed="false">
      <c r="A3550" s="27"/>
      <c r="B3550" s="27"/>
      <c r="C3550" s="27"/>
      <c r="D3550" s="25" t="s">
        <v>3704</v>
      </c>
      <c r="E3550" s="28" t="n">
        <v>1132078.61</v>
      </c>
    </row>
    <row r="3551" customFormat="false" ht="12.75" hidden="false" customHeight="false" outlineLevel="2" collapsed="false">
      <c r="A3551" s="27"/>
      <c r="B3551" s="27"/>
      <c r="C3551" s="27"/>
      <c r="D3551" s="25" t="s">
        <v>3705</v>
      </c>
      <c r="E3551" s="28" t="n">
        <v>824717.17</v>
      </c>
    </row>
    <row r="3552" customFormat="false" ht="12.75" hidden="false" customHeight="false" outlineLevel="2" collapsed="false">
      <c r="A3552" s="27"/>
      <c r="B3552" s="27"/>
      <c r="C3552" s="27"/>
      <c r="D3552" s="25" t="s">
        <v>3706</v>
      </c>
      <c r="E3552" s="28" t="n">
        <v>1187626.79</v>
      </c>
    </row>
    <row r="3553" customFormat="false" ht="12.75" hidden="false" customHeight="false" outlineLevel="2" collapsed="false">
      <c r="A3553" s="27"/>
      <c r="B3553" s="27"/>
      <c r="C3553" s="27"/>
      <c r="D3553" s="25" t="s">
        <v>3707</v>
      </c>
      <c r="E3553" s="28" t="n">
        <v>507364.76</v>
      </c>
    </row>
    <row r="3554" customFormat="false" ht="12.75" hidden="false" customHeight="false" outlineLevel="2" collapsed="false">
      <c r="A3554" s="27"/>
      <c r="B3554" s="27"/>
      <c r="C3554" s="27"/>
      <c r="D3554" s="25" t="s">
        <v>3708</v>
      </c>
      <c r="E3554" s="28" t="n">
        <v>1651123.59</v>
      </c>
    </row>
    <row r="3555" customFormat="false" ht="12.75" hidden="false" customHeight="false" outlineLevel="2" collapsed="false">
      <c r="A3555" s="27"/>
      <c r="B3555" s="27"/>
      <c r="C3555" s="27"/>
      <c r="D3555" s="25" t="s">
        <v>3709</v>
      </c>
      <c r="E3555" s="28" t="n">
        <v>365133.11</v>
      </c>
    </row>
    <row r="3556" customFormat="false" ht="12.75" hidden="false" customHeight="false" outlineLevel="2" collapsed="false">
      <c r="A3556" s="27"/>
      <c r="B3556" s="27"/>
      <c r="C3556" s="27"/>
      <c r="D3556" s="25" t="s">
        <v>3710</v>
      </c>
      <c r="E3556" s="28" t="n">
        <v>1271299.59</v>
      </c>
    </row>
    <row r="3557" customFormat="false" ht="12.75" hidden="false" customHeight="false" outlineLevel="2" collapsed="false">
      <c r="A3557" s="27"/>
      <c r="B3557" s="27"/>
      <c r="C3557" s="27"/>
      <c r="D3557" s="25" t="s">
        <v>3711</v>
      </c>
      <c r="E3557" s="28" t="n">
        <v>1422984.2</v>
      </c>
    </row>
    <row r="3558" customFormat="false" ht="12.75" hidden="false" customHeight="false" outlineLevel="2" collapsed="false">
      <c r="A3558" s="27"/>
      <c r="B3558" s="27"/>
      <c r="C3558" s="27"/>
      <c r="D3558" s="25" t="s">
        <v>3712</v>
      </c>
      <c r="E3558" s="28" t="n">
        <v>1094980</v>
      </c>
    </row>
    <row r="3559" customFormat="false" ht="12.75" hidden="false" customHeight="false" outlineLevel="2" collapsed="false">
      <c r="A3559" s="27"/>
      <c r="B3559" s="27"/>
      <c r="C3559" s="27"/>
      <c r="D3559" s="25" t="s">
        <v>3713</v>
      </c>
      <c r="E3559" s="28" t="n">
        <v>943168.52</v>
      </c>
    </row>
    <row r="3560" customFormat="false" ht="12.75" hidden="false" customHeight="false" outlineLevel="2" collapsed="false">
      <c r="A3560" s="27"/>
      <c r="B3560" s="27"/>
      <c r="C3560" s="27"/>
      <c r="D3560" s="25" t="s">
        <v>3714</v>
      </c>
      <c r="E3560" s="28" t="n">
        <v>437314.84</v>
      </c>
    </row>
    <row r="3561" customFormat="false" ht="12.75" hidden="false" customHeight="false" outlineLevel="2" collapsed="false">
      <c r="A3561" s="27"/>
      <c r="B3561" s="27"/>
      <c r="C3561" s="27"/>
      <c r="D3561" s="25" t="s">
        <v>3715</v>
      </c>
      <c r="E3561" s="28" t="n">
        <v>1422609.58</v>
      </c>
    </row>
    <row r="3562" customFormat="false" ht="12.75" hidden="false" customHeight="false" outlineLevel="2" collapsed="false">
      <c r="A3562" s="27"/>
      <c r="B3562" s="27"/>
      <c r="C3562" s="27"/>
      <c r="D3562" s="25" t="s">
        <v>3716</v>
      </c>
      <c r="E3562" s="28" t="n">
        <v>1103697.8</v>
      </c>
    </row>
    <row r="3563" customFormat="false" ht="12.75" hidden="false" customHeight="false" outlineLevel="2" collapsed="false">
      <c r="A3563" s="27"/>
      <c r="B3563" s="27"/>
      <c r="C3563" s="27"/>
      <c r="D3563" s="25" t="s">
        <v>3717</v>
      </c>
      <c r="E3563" s="28" t="n">
        <v>825468.69</v>
      </c>
    </row>
    <row r="3564" customFormat="false" ht="12.75" hidden="false" customHeight="false" outlineLevel="2" collapsed="false">
      <c r="A3564" s="27"/>
      <c r="B3564" s="27"/>
      <c r="C3564" s="27"/>
      <c r="D3564" s="25" t="s">
        <v>3718</v>
      </c>
      <c r="E3564" s="28" t="n">
        <v>959304.26</v>
      </c>
    </row>
    <row r="3565" customFormat="false" ht="12.75" hidden="false" customHeight="false" outlineLevel="2" collapsed="false">
      <c r="A3565" s="27"/>
      <c r="B3565" s="27"/>
      <c r="C3565" s="27"/>
      <c r="D3565" s="25" t="s">
        <v>3719</v>
      </c>
      <c r="E3565" s="28" t="n">
        <v>1053539</v>
      </c>
    </row>
    <row r="3566" customFormat="false" ht="12.75" hidden="false" customHeight="false" outlineLevel="2" collapsed="false">
      <c r="A3566" s="27"/>
      <c r="B3566" s="27"/>
      <c r="C3566" s="27"/>
      <c r="D3566" s="25" t="s">
        <v>3720</v>
      </c>
      <c r="E3566" s="28" t="n">
        <v>875885.72</v>
      </c>
    </row>
    <row r="3567" customFormat="false" ht="12.75" hidden="false" customHeight="false" outlineLevel="2" collapsed="false">
      <c r="A3567" s="27"/>
      <c r="B3567" s="27"/>
      <c r="C3567" s="27"/>
      <c r="D3567" s="25" t="s">
        <v>3721</v>
      </c>
      <c r="E3567" s="28" t="n">
        <v>1068918.78</v>
      </c>
    </row>
    <row r="3568" customFormat="false" ht="12.75" hidden="false" customHeight="false" outlineLevel="2" collapsed="false">
      <c r="A3568" s="27"/>
      <c r="B3568" s="27"/>
      <c r="C3568" s="27"/>
      <c r="D3568" s="25" t="s">
        <v>3722</v>
      </c>
      <c r="E3568" s="28" t="n">
        <v>1339889.13</v>
      </c>
    </row>
    <row r="3569" customFormat="false" ht="12.75" hidden="false" customHeight="false" outlineLevel="2" collapsed="false">
      <c r="A3569" s="27"/>
      <c r="B3569" s="27"/>
      <c r="C3569" s="27"/>
      <c r="D3569" s="25" t="s">
        <v>3723</v>
      </c>
      <c r="E3569" s="28" t="n">
        <v>1702848.04</v>
      </c>
    </row>
    <row r="3570" customFormat="false" ht="12.75" hidden="false" customHeight="false" outlineLevel="2" collapsed="false">
      <c r="A3570" s="27"/>
      <c r="B3570" s="27"/>
      <c r="C3570" s="27"/>
      <c r="D3570" s="25" t="s">
        <v>3724</v>
      </c>
      <c r="E3570" s="28" t="n">
        <v>484678.49</v>
      </c>
    </row>
    <row r="3571" customFormat="false" ht="12.75" hidden="false" customHeight="false" outlineLevel="2" collapsed="false">
      <c r="A3571" s="27"/>
      <c r="B3571" s="27"/>
      <c r="C3571" s="27"/>
      <c r="D3571" s="25" t="s">
        <v>3725</v>
      </c>
      <c r="E3571" s="28" t="n">
        <v>1379374.21</v>
      </c>
    </row>
    <row r="3572" customFormat="false" ht="12.75" hidden="false" customHeight="false" outlineLevel="2" collapsed="false">
      <c r="A3572" s="27"/>
      <c r="B3572" s="27"/>
      <c r="C3572" s="27"/>
      <c r="D3572" s="25" t="s">
        <v>3726</v>
      </c>
      <c r="E3572" s="28" t="n">
        <v>1153527.59</v>
      </c>
    </row>
    <row r="3573" customFormat="false" ht="12.75" hidden="false" customHeight="false" outlineLevel="2" collapsed="false">
      <c r="A3573" s="27"/>
      <c r="B3573" s="27"/>
      <c r="C3573" s="27"/>
      <c r="D3573" s="25" t="s">
        <v>3727</v>
      </c>
      <c r="E3573" s="28" t="n">
        <v>860359.3</v>
      </c>
    </row>
    <row r="3574" customFormat="false" ht="12.75" hidden="false" customHeight="false" outlineLevel="2" collapsed="false">
      <c r="A3574" s="27"/>
      <c r="B3574" s="27"/>
      <c r="C3574" s="27"/>
      <c r="D3574" s="25" t="s">
        <v>3728</v>
      </c>
      <c r="E3574" s="28" t="n">
        <v>307709.39</v>
      </c>
    </row>
    <row r="3575" customFormat="false" ht="12.75" hidden="false" customHeight="false" outlineLevel="2" collapsed="false">
      <c r="A3575" s="27"/>
      <c r="B3575" s="27"/>
      <c r="C3575" s="27"/>
      <c r="D3575" s="25" t="s">
        <v>3729</v>
      </c>
      <c r="E3575" s="28" t="n">
        <v>409458.67</v>
      </c>
    </row>
    <row r="3576" customFormat="false" ht="12.75" hidden="false" customHeight="false" outlineLevel="2" collapsed="false">
      <c r="A3576" s="27"/>
      <c r="B3576" s="27"/>
      <c r="C3576" s="27"/>
      <c r="D3576" s="25" t="s">
        <v>3730</v>
      </c>
      <c r="E3576" s="28" t="n">
        <v>531422.3</v>
      </c>
    </row>
    <row r="3577" customFormat="false" ht="12.75" hidden="false" customHeight="false" outlineLevel="2" collapsed="false">
      <c r="A3577" s="27"/>
      <c r="B3577" s="27"/>
      <c r="C3577" s="27"/>
      <c r="D3577" s="25" t="s">
        <v>3731</v>
      </c>
      <c r="E3577" s="28" t="n">
        <v>1054353.14</v>
      </c>
    </row>
    <row r="3578" customFormat="false" ht="12.75" hidden="false" customHeight="false" outlineLevel="2" collapsed="false">
      <c r="A3578" s="27"/>
      <c r="B3578" s="27"/>
      <c r="C3578" s="27"/>
      <c r="D3578" s="25" t="s">
        <v>3732</v>
      </c>
      <c r="E3578" s="28" t="n">
        <v>319461.66</v>
      </c>
    </row>
    <row r="3579" customFormat="false" ht="12.75" hidden="false" customHeight="false" outlineLevel="2" collapsed="false">
      <c r="A3579" s="27"/>
      <c r="B3579" s="27"/>
      <c r="C3579" s="27"/>
      <c r="D3579" s="25" t="s">
        <v>3733</v>
      </c>
      <c r="E3579" s="28" t="n">
        <v>565787.9</v>
      </c>
    </row>
    <row r="3580" customFormat="false" ht="12.75" hidden="false" customHeight="false" outlineLevel="2" collapsed="false">
      <c r="A3580" s="27"/>
      <c r="B3580" s="27"/>
      <c r="C3580" s="27"/>
      <c r="D3580" s="25" t="s">
        <v>3734</v>
      </c>
      <c r="E3580" s="28" t="n">
        <v>809341.87</v>
      </c>
    </row>
    <row r="3581" customFormat="false" ht="12.75" hidden="false" customHeight="false" outlineLevel="2" collapsed="false">
      <c r="A3581" s="27"/>
      <c r="B3581" s="27"/>
      <c r="C3581" s="27"/>
      <c r="D3581" s="25" t="s">
        <v>3735</v>
      </c>
      <c r="E3581" s="28" t="n">
        <v>457388.99</v>
      </c>
    </row>
    <row r="3582" customFormat="false" ht="12.75" hidden="false" customHeight="false" outlineLevel="2" collapsed="false">
      <c r="A3582" s="27"/>
      <c r="B3582" s="27"/>
      <c r="C3582" s="27"/>
      <c r="D3582" s="25" t="s">
        <v>3736</v>
      </c>
      <c r="E3582" s="28" t="n">
        <v>1132369.19</v>
      </c>
    </row>
    <row r="3583" customFormat="false" ht="12.75" hidden="false" customHeight="false" outlineLevel="2" collapsed="false">
      <c r="A3583" s="27"/>
      <c r="B3583" s="27"/>
      <c r="C3583" s="27"/>
      <c r="D3583" s="25" t="s">
        <v>3737</v>
      </c>
      <c r="E3583" s="28" t="n">
        <v>1943083.48</v>
      </c>
    </row>
    <row r="3584" customFormat="false" ht="12.75" hidden="false" customHeight="false" outlineLevel="2" collapsed="false">
      <c r="A3584" s="27"/>
      <c r="B3584" s="27"/>
      <c r="C3584" s="27"/>
      <c r="D3584" s="25" t="s">
        <v>3738</v>
      </c>
      <c r="E3584" s="28" t="n">
        <v>662779.03</v>
      </c>
    </row>
    <row r="3585" customFormat="false" ht="12.75" hidden="false" customHeight="false" outlineLevel="2" collapsed="false">
      <c r="A3585" s="27"/>
      <c r="B3585" s="27"/>
      <c r="C3585" s="27"/>
      <c r="D3585" s="25" t="s">
        <v>3739</v>
      </c>
      <c r="E3585" s="28" t="n">
        <v>319722.32</v>
      </c>
    </row>
    <row r="3586" customFormat="false" ht="12.75" hidden="false" customHeight="false" outlineLevel="2" collapsed="false">
      <c r="A3586" s="27"/>
      <c r="B3586" s="27"/>
      <c r="C3586" s="27"/>
      <c r="D3586" s="25" t="s">
        <v>3740</v>
      </c>
      <c r="E3586" s="28" t="n">
        <v>825482.07</v>
      </c>
    </row>
    <row r="3587" customFormat="false" ht="12.75" hidden="false" customHeight="false" outlineLevel="2" collapsed="false">
      <c r="A3587" s="27"/>
      <c r="B3587" s="27"/>
      <c r="C3587" s="27"/>
      <c r="D3587" s="25" t="s">
        <v>3741</v>
      </c>
      <c r="E3587" s="28" t="n">
        <v>1594809.22</v>
      </c>
    </row>
    <row r="3588" customFormat="false" ht="12.75" hidden="false" customHeight="false" outlineLevel="2" collapsed="false">
      <c r="A3588" s="27"/>
      <c r="B3588" s="27"/>
      <c r="C3588" s="27"/>
      <c r="D3588" s="25" t="s">
        <v>3742</v>
      </c>
      <c r="E3588" s="28" t="n">
        <v>1992840.86</v>
      </c>
    </row>
    <row r="3589" customFormat="false" ht="12.75" hidden="false" customHeight="false" outlineLevel="2" collapsed="false">
      <c r="A3589" s="27"/>
      <c r="B3589" s="27"/>
      <c r="C3589" s="27"/>
      <c r="D3589" s="25" t="s">
        <v>3743</v>
      </c>
      <c r="E3589" s="28" t="n">
        <v>510578.56</v>
      </c>
    </row>
    <row r="3590" customFormat="false" ht="12.75" hidden="false" customHeight="false" outlineLevel="2" collapsed="false">
      <c r="A3590" s="27"/>
      <c r="B3590" s="27"/>
      <c r="C3590" s="27"/>
      <c r="D3590" s="25" t="s">
        <v>3744</v>
      </c>
      <c r="E3590" s="28" t="n">
        <v>794209.82</v>
      </c>
    </row>
    <row r="3591" customFormat="false" ht="12.75" hidden="false" customHeight="false" outlineLevel="2" collapsed="false">
      <c r="A3591" s="27"/>
      <c r="B3591" s="27"/>
      <c r="C3591" s="27"/>
      <c r="D3591" s="25" t="s">
        <v>3745</v>
      </c>
      <c r="E3591" s="28" t="n">
        <v>1240507.77</v>
      </c>
    </row>
    <row r="3592" customFormat="false" ht="12.75" hidden="false" customHeight="false" outlineLevel="2" collapsed="false">
      <c r="A3592" s="27"/>
      <c r="B3592" s="27"/>
      <c r="C3592" s="27"/>
      <c r="D3592" s="25" t="s">
        <v>3746</v>
      </c>
      <c r="E3592" s="28" t="n">
        <v>812347.49</v>
      </c>
    </row>
    <row r="3593" customFormat="false" ht="12.75" hidden="false" customHeight="false" outlineLevel="2" collapsed="false">
      <c r="A3593" s="27"/>
      <c r="B3593" s="27"/>
      <c r="C3593" s="27"/>
      <c r="D3593" s="25" t="s">
        <v>3747</v>
      </c>
      <c r="E3593" s="28" t="n">
        <v>1995218.99</v>
      </c>
    </row>
    <row r="3594" customFormat="false" ht="12.75" hidden="false" customHeight="false" outlineLevel="2" collapsed="false">
      <c r="A3594" s="27"/>
      <c r="B3594" s="27"/>
      <c r="C3594" s="27"/>
      <c r="D3594" s="25" t="s">
        <v>3748</v>
      </c>
      <c r="E3594" s="28" t="n">
        <v>629107.74</v>
      </c>
    </row>
    <row r="3595" customFormat="false" ht="12.75" hidden="false" customHeight="false" outlineLevel="2" collapsed="false">
      <c r="A3595" s="27"/>
      <c r="B3595" s="27"/>
      <c r="C3595" s="27"/>
      <c r="D3595" s="25" t="s">
        <v>3749</v>
      </c>
      <c r="E3595" s="28" t="n">
        <v>930909.53</v>
      </c>
    </row>
    <row r="3596" customFormat="false" ht="12.75" hidden="false" customHeight="false" outlineLevel="2" collapsed="false">
      <c r="A3596" s="27"/>
      <c r="B3596" s="27"/>
      <c r="C3596" s="27"/>
      <c r="D3596" s="25" t="s">
        <v>3750</v>
      </c>
      <c r="E3596" s="28" t="n">
        <v>791013.28</v>
      </c>
    </row>
    <row r="3597" customFormat="false" ht="12.75" hidden="false" customHeight="false" outlineLevel="2" collapsed="false">
      <c r="A3597" s="27"/>
      <c r="B3597" s="27"/>
      <c r="C3597" s="27"/>
      <c r="D3597" s="25" t="s">
        <v>3751</v>
      </c>
      <c r="E3597" s="28" t="n">
        <v>264787.46</v>
      </c>
    </row>
    <row r="3598" customFormat="false" ht="12.75" hidden="false" customHeight="false" outlineLevel="2" collapsed="false">
      <c r="A3598" s="27"/>
      <c r="B3598" s="27"/>
      <c r="C3598" s="27"/>
      <c r="D3598" s="25" t="s">
        <v>3752</v>
      </c>
      <c r="E3598" s="28" t="n">
        <v>1032014.08</v>
      </c>
    </row>
    <row r="3599" customFormat="false" ht="12.75" hidden="false" customHeight="false" outlineLevel="2" collapsed="false">
      <c r="A3599" s="27"/>
      <c r="B3599" s="27"/>
      <c r="C3599" s="27"/>
      <c r="D3599" s="25" t="s">
        <v>3753</v>
      </c>
      <c r="E3599" s="28" t="n">
        <v>707990.08</v>
      </c>
    </row>
    <row r="3600" customFormat="false" ht="12.75" hidden="false" customHeight="false" outlineLevel="2" collapsed="false">
      <c r="A3600" s="27"/>
      <c r="B3600" s="27"/>
      <c r="C3600" s="27"/>
      <c r="D3600" s="25" t="s">
        <v>3754</v>
      </c>
      <c r="E3600" s="28" t="n">
        <v>1133397.4</v>
      </c>
    </row>
    <row r="3601" customFormat="false" ht="12.75" hidden="false" customHeight="false" outlineLevel="2" collapsed="false">
      <c r="A3601" s="27"/>
      <c r="B3601" s="27"/>
      <c r="C3601" s="27"/>
      <c r="D3601" s="25" t="s">
        <v>3755</v>
      </c>
      <c r="E3601" s="28" t="n">
        <v>697426.17</v>
      </c>
    </row>
    <row r="3602" customFormat="false" ht="12.75" hidden="false" customHeight="false" outlineLevel="2" collapsed="false">
      <c r="A3602" s="27"/>
      <c r="B3602" s="27"/>
      <c r="C3602" s="27"/>
      <c r="D3602" s="25" t="s">
        <v>3756</v>
      </c>
      <c r="E3602" s="28" t="n">
        <v>447781.45</v>
      </c>
    </row>
    <row r="3603" customFormat="false" ht="12.75" hidden="false" customHeight="false" outlineLevel="2" collapsed="false">
      <c r="A3603" s="27"/>
      <c r="B3603" s="27"/>
      <c r="C3603" s="27"/>
      <c r="D3603" s="25" t="s">
        <v>3757</v>
      </c>
      <c r="E3603" s="28" t="n">
        <v>1181800.25</v>
      </c>
    </row>
    <row r="3604" customFormat="false" ht="12.75" hidden="false" customHeight="false" outlineLevel="2" collapsed="false">
      <c r="A3604" s="27"/>
      <c r="B3604" s="27"/>
      <c r="C3604" s="27"/>
      <c r="D3604" s="25" t="s">
        <v>3758</v>
      </c>
      <c r="E3604" s="28" t="n">
        <v>3153422.3</v>
      </c>
    </row>
    <row r="3605" customFormat="false" ht="12.75" hidden="false" customHeight="false" outlineLevel="2" collapsed="false">
      <c r="A3605" s="27"/>
      <c r="B3605" s="27"/>
      <c r="C3605" s="27"/>
      <c r="D3605" s="25" t="s">
        <v>3759</v>
      </c>
      <c r="E3605" s="28" t="n">
        <v>883223.71</v>
      </c>
    </row>
    <row r="3606" customFormat="false" ht="12.75" hidden="false" customHeight="false" outlineLevel="2" collapsed="false">
      <c r="A3606" s="27"/>
      <c r="B3606" s="27"/>
      <c r="C3606" s="27"/>
      <c r="D3606" s="25" t="s">
        <v>3760</v>
      </c>
      <c r="E3606" s="28" t="n">
        <v>1303400.51</v>
      </c>
    </row>
    <row r="3607" customFormat="false" ht="12.75" hidden="false" customHeight="false" outlineLevel="2" collapsed="false">
      <c r="A3607" s="27"/>
      <c r="B3607" s="27"/>
      <c r="C3607" s="27"/>
      <c r="D3607" s="25" t="s">
        <v>3761</v>
      </c>
      <c r="E3607" s="28" t="n">
        <v>259302.58</v>
      </c>
    </row>
    <row r="3608" customFormat="false" ht="12.75" hidden="false" customHeight="false" outlineLevel="2" collapsed="false">
      <c r="A3608" s="27"/>
      <c r="B3608" s="27"/>
      <c r="C3608" s="27"/>
      <c r="D3608" s="25" t="s">
        <v>3762</v>
      </c>
      <c r="E3608" s="28" t="n">
        <v>495751.48</v>
      </c>
    </row>
    <row r="3609" customFormat="false" ht="12.75" hidden="false" customHeight="false" outlineLevel="2" collapsed="false">
      <c r="A3609" s="27"/>
      <c r="B3609" s="27"/>
      <c r="C3609" s="27"/>
      <c r="D3609" s="25" t="s">
        <v>3763</v>
      </c>
      <c r="E3609" s="28" t="n">
        <v>500697.77</v>
      </c>
    </row>
    <row r="3610" customFormat="false" ht="12.75" hidden="false" customHeight="false" outlineLevel="2" collapsed="false">
      <c r="A3610" s="27"/>
      <c r="B3610" s="27"/>
      <c r="C3610" s="27"/>
      <c r="D3610" s="25" t="s">
        <v>3764</v>
      </c>
      <c r="E3610" s="28" t="n">
        <v>1305929.09</v>
      </c>
    </row>
    <row r="3611" customFormat="false" ht="12.75" hidden="false" customHeight="false" outlineLevel="2" collapsed="false">
      <c r="A3611" s="27"/>
      <c r="B3611" s="27"/>
      <c r="C3611" s="27"/>
      <c r="D3611" s="25" t="s">
        <v>3765</v>
      </c>
      <c r="E3611" s="28" t="n">
        <v>538699.17</v>
      </c>
    </row>
    <row r="3612" customFormat="false" ht="12.75" hidden="false" customHeight="false" outlineLevel="2" collapsed="false">
      <c r="A3612" s="27"/>
      <c r="B3612" s="27"/>
      <c r="C3612" s="27"/>
      <c r="D3612" s="25" t="s">
        <v>3766</v>
      </c>
      <c r="E3612" s="28" t="n">
        <v>1456821.07</v>
      </c>
    </row>
    <row r="3613" customFormat="false" ht="12.75" hidden="false" customHeight="false" outlineLevel="2" collapsed="false">
      <c r="A3613" s="27"/>
      <c r="B3613" s="27"/>
      <c r="C3613" s="27"/>
      <c r="D3613" s="25" t="s">
        <v>3767</v>
      </c>
      <c r="E3613" s="28" t="n">
        <v>724171.68</v>
      </c>
    </row>
    <row r="3614" customFormat="false" ht="12.75" hidden="false" customHeight="false" outlineLevel="2" collapsed="false">
      <c r="A3614" s="27"/>
      <c r="B3614" s="27"/>
      <c r="C3614" s="27"/>
      <c r="D3614" s="25" t="s">
        <v>3768</v>
      </c>
      <c r="E3614" s="28" t="n">
        <v>564739.03</v>
      </c>
    </row>
    <row r="3615" customFormat="false" ht="12.75" hidden="false" customHeight="false" outlineLevel="2" collapsed="false">
      <c r="A3615" s="27"/>
      <c r="B3615" s="27"/>
      <c r="C3615" s="27"/>
      <c r="D3615" s="25" t="s">
        <v>3769</v>
      </c>
      <c r="E3615" s="28" t="n">
        <v>794504.74</v>
      </c>
    </row>
    <row r="3616" customFormat="false" ht="12.75" hidden="false" customHeight="false" outlineLevel="2" collapsed="false">
      <c r="A3616" s="27"/>
      <c r="B3616" s="27"/>
      <c r="C3616" s="27"/>
      <c r="D3616" s="25" t="s">
        <v>3770</v>
      </c>
      <c r="E3616" s="28" t="n">
        <v>1299788.38</v>
      </c>
    </row>
    <row r="3617" customFormat="false" ht="12.75" hidden="false" customHeight="false" outlineLevel="2" collapsed="false">
      <c r="A3617" s="27"/>
      <c r="B3617" s="27"/>
      <c r="C3617" s="27"/>
      <c r="D3617" s="25" t="s">
        <v>3771</v>
      </c>
      <c r="E3617" s="28" t="n">
        <v>1169795.7</v>
      </c>
    </row>
    <row r="3618" customFormat="false" ht="12.75" hidden="false" customHeight="false" outlineLevel="2" collapsed="false">
      <c r="A3618" s="27"/>
      <c r="B3618" s="27"/>
      <c r="C3618" s="27"/>
      <c r="D3618" s="25" t="s">
        <v>3772</v>
      </c>
      <c r="E3618" s="28" t="n">
        <v>424970.11</v>
      </c>
    </row>
    <row r="3619" customFormat="false" ht="12.75" hidden="false" customHeight="false" outlineLevel="2" collapsed="false">
      <c r="A3619" s="27"/>
      <c r="B3619" s="27"/>
      <c r="C3619" s="27"/>
      <c r="D3619" s="25" t="s">
        <v>3773</v>
      </c>
      <c r="E3619" s="28" t="n">
        <v>869648.71</v>
      </c>
    </row>
    <row r="3620" customFormat="false" ht="12.75" hidden="false" customHeight="false" outlineLevel="2" collapsed="false">
      <c r="A3620" s="27"/>
      <c r="B3620" s="27"/>
      <c r="C3620" s="27"/>
      <c r="D3620" s="25" t="s">
        <v>3774</v>
      </c>
      <c r="E3620" s="28" t="n">
        <v>456918.98</v>
      </c>
    </row>
    <row r="3621" customFormat="false" ht="12.75" hidden="false" customHeight="false" outlineLevel="2" collapsed="false">
      <c r="A3621" s="27"/>
      <c r="B3621" s="27"/>
      <c r="C3621" s="27"/>
      <c r="D3621" s="25" t="s">
        <v>3775</v>
      </c>
      <c r="E3621" s="28" t="n">
        <v>1446532.48</v>
      </c>
    </row>
    <row r="3622" customFormat="false" ht="12.75" hidden="false" customHeight="false" outlineLevel="2" collapsed="false">
      <c r="A3622" s="27"/>
      <c r="B3622" s="27"/>
      <c r="C3622" s="27"/>
      <c r="D3622" s="25" t="s">
        <v>3776</v>
      </c>
      <c r="E3622" s="28" t="n">
        <v>1011471.59</v>
      </c>
    </row>
    <row r="3623" customFormat="false" ht="12.75" hidden="false" customHeight="false" outlineLevel="2" collapsed="false">
      <c r="A3623" s="27"/>
      <c r="B3623" s="27"/>
      <c r="C3623" s="27"/>
      <c r="D3623" s="25" t="s">
        <v>3777</v>
      </c>
      <c r="E3623" s="28" t="n">
        <v>2938480.41</v>
      </c>
    </row>
    <row r="3624" customFormat="false" ht="12.75" hidden="false" customHeight="false" outlineLevel="2" collapsed="false">
      <c r="A3624" s="27"/>
      <c r="B3624" s="27"/>
      <c r="C3624" s="27"/>
      <c r="D3624" s="25" t="s">
        <v>3778</v>
      </c>
      <c r="E3624" s="28" t="n">
        <v>614542.23</v>
      </c>
    </row>
    <row r="3625" customFormat="false" ht="12.75" hidden="false" customHeight="false" outlineLevel="2" collapsed="false">
      <c r="A3625" s="27"/>
      <c r="B3625" s="27"/>
      <c r="C3625" s="27"/>
      <c r="D3625" s="25" t="s">
        <v>3779</v>
      </c>
      <c r="E3625" s="28" t="n">
        <v>912592.57</v>
      </c>
    </row>
    <row r="3626" customFormat="false" ht="12.75" hidden="false" customHeight="false" outlineLevel="2" collapsed="false">
      <c r="A3626" s="27"/>
      <c r="B3626" s="27"/>
      <c r="C3626" s="27"/>
      <c r="D3626" s="25" t="s">
        <v>3780</v>
      </c>
      <c r="E3626" s="28" t="n">
        <v>318806.88</v>
      </c>
    </row>
    <row r="3627" customFormat="false" ht="12.75" hidden="false" customHeight="false" outlineLevel="2" collapsed="false">
      <c r="A3627" s="27"/>
      <c r="B3627" s="27"/>
      <c r="C3627" s="27"/>
      <c r="D3627" s="25" t="s">
        <v>3781</v>
      </c>
      <c r="E3627" s="28" t="n">
        <v>1037348.85</v>
      </c>
    </row>
    <row r="3628" customFormat="false" ht="12.75" hidden="false" customHeight="false" outlineLevel="2" collapsed="false">
      <c r="A3628" s="27"/>
      <c r="B3628" s="27"/>
      <c r="C3628" s="27"/>
      <c r="D3628" s="25" t="s">
        <v>3782</v>
      </c>
      <c r="E3628" s="28" t="n">
        <v>449630</v>
      </c>
    </row>
    <row r="3629" customFormat="false" ht="12.75" hidden="false" customHeight="false" outlineLevel="2" collapsed="false">
      <c r="A3629" s="27"/>
      <c r="B3629" s="27"/>
      <c r="C3629" s="27"/>
      <c r="D3629" s="25" t="s">
        <v>3783</v>
      </c>
      <c r="E3629" s="28" t="n">
        <v>1159832.69</v>
      </c>
    </row>
    <row r="3630" customFormat="false" ht="12.75" hidden="false" customHeight="false" outlineLevel="2" collapsed="false">
      <c r="A3630" s="27"/>
      <c r="B3630" s="27"/>
      <c r="C3630" s="27"/>
      <c r="D3630" s="25" t="s">
        <v>3784</v>
      </c>
      <c r="E3630" s="28" t="n">
        <v>273432.05</v>
      </c>
    </row>
    <row r="3631" customFormat="false" ht="12.75" hidden="false" customHeight="false" outlineLevel="2" collapsed="false">
      <c r="A3631" s="27"/>
      <c r="B3631" s="27"/>
      <c r="C3631" s="27"/>
      <c r="D3631" s="25" t="s">
        <v>3785</v>
      </c>
      <c r="E3631" s="28" t="n">
        <v>788355.57</v>
      </c>
    </row>
    <row r="3632" customFormat="false" ht="12.75" hidden="false" customHeight="false" outlineLevel="2" collapsed="false">
      <c r="A3632" s="27"/>
      <c r="B3632" s="27"/>
      <c r="C3632" s="27"/>
      <c r="D3632" s="25" t="s">
        <v>3786</v>
      </c>
      <c r="E3632" s="28" t="n">
        <v>1073488.54</v>
      </c>
    </row>
    <row r="3633" customFormat="false" ht="12.75" hidden="false" customHeight="false" outlineLevel="2" collapsed="false">
      <c r="A3633" s="27"/>
      <c r="B3633" s="27"/>
      <c r="C3633" s="27"/>
      <c r="D3633" s="25" t="s">
        <v>3787</v>
      </c>
      <c r="E3633" s="28" t="n">
        <v>355390.71</v>
      </c>
    </row>
    <row r="3634" customFormat="false" ht="12.75" hidden="false" customHeight="false" outlineLevel="2" collapsed="false">
      <c r="A3634" s="27"/>
      <c r="B3634" s="27"/>
      <c r="C3634" s="27"/>
      <c r="D3634" s="25" t="s">
        <v>3788</v>
      </c>
      <c r="E3634" s="28" t="n">
        <v>497920.87</v>
      </c>
    </row>
    <row r="3635" customFormat="false" ht="12.75" hidden="false" customHeight="false" outlineLevel="2" collapsed="false">
      <c r="A3635" s="27"/>
      <c r="B3635" s="27"/>
      <c r="C3635" s="27"/>
      <c r="D3635" s="25" t="s">
        <v>3789</v>
      </c>
      <c r="E3635" s="28" t="n">
        <v>433839.97</v>
      </c>
    </row>
    <row r="3636" customFormat="false" ht="12.75" hidden="false" customHeight="false" outlineLevel="2" collapsed="false">
      <c r="A3636" s="27"/>
      <c r="B3636" s="27"/>
      <c r="C3636" s="27"/>
      <c r="D3636" s="25" t="s">
        <v>3790</v>
      </c>
      <c r="E3636" s="28" t="n">
        <v>543766.32</v>
      </c>
    </row>
    <row r="3637" customFormat="false" ht="12.75" hidden="false" customHeight="false" outlineLevel="2" collapsed="false">
      <c r="A3637" s="27"/>
      <c r="B3637" s="27"/>
      <c r="C3637" s="27"/>
      <c r="D3637" s="25" t="s">
        <v>3791</v>
      </c>
      <c r="E3637" s="28" t="n">
        <v>521220.35</v>
      </c>
    </row>
    <row r="3638" customFormat="false" ht="12.75" hidden="false" customHeight="false" outlineLevel="2" collapsed="false">
      <c r="A3638" s="27"/>
      <c r="B3638" s="27"/>
      <c r="C3638" s="27"/>
      <c r="D3638" s="25" t="s">
        <v>3792</v>
      </c>
      <c r="E3638" s="28" t="n">
        <v>1783130.72</v>
      </c>
    </row>
    <row r="3639" customFormat="false" ht="12.75" hidden="false" customHeight="false" outlineLevel="2" collapsed="false">
      <c r="A3639" s="27"/>
      <c r="B3639" s="27"/>
      <c r="C3639" s="27"/>
      <c r="D3639" s="25" t="s">
        <v>3793</v>
      </c>
      <c r="E3639" s="28" t="n">
        <v>1476598.28</v>
      </c>
    </row>
    <row r="3640" customFormat="false" ht="12.75" hidden="false" customHeight="false" outlineLevel="2" collapsed="false">
      <c r="A3640" s="27"/>
      <c r="B3640" s="27"/>
      <c r="C3640" s="27"/>
      <c r="D3640" s="25" t="s">
        <v>3794</v>
      </c>
      <c r="E3640" s="28" t="n">
        <v>500312.24</v>
      </c>
    </row>
    <row r="3641" customFormat="false" ht="12.75" hidden="false" customHeight="false" outlineLevel="2" collapsed="false">
      <c r="A3641" s="27"/>
      <c r="B3641" s="27"/>
      <c r="C3641" s="27"/>
      <c r="D3641" s="25" t="s">
        <v>3795</v>
      </c>
      <c r="E3641" s="28" t="n">
        <v>1208415.17</v>
      </c>
    </row>
    <row r="3642" customFormat="false" ht="12.75" hidden="false" customHeight="false" outlineLevel="2" collapsed="false">
      <c r="A3642" s="27"/>
      <c r="B3642" s="27"/>
      <c r="C3642" s="27"/>
      <c r="D3642" s="25" t="s">
        <v>3796</v>
      </c>
      <c r="E3642" s="28" t="n">
        <v>1417134.41</v>
      </c>
    </row>
    <row r="3643" customFormat="false" ht="12.75" hidden="false" customHeight="false" outlineLevel="2" collapsed="false">
      <c r="A3643" s="27"/>
      <c r="B3643" s="27"/>
      <c r="C3643" s="27"/>
      <c r="D3643" s="25" t="s">
        <v>3797</v>
      </c>
      <c r="E3643" s="28" t="n">
        <v>1307468.29</v>
      </c>
    </row>
    <row r="3644" customFormat="false" ht="12.75" hidden="false" customHeight="false" outlineLevel="2" collapsed="false">
      <c r="A3644" s="27"/>
      <c r="B3644" s="27"/>
      <c r="C3644" s="27"/>
      <c r="D3644" s="25" t="s">
        <v>3798</v>
      </c>
      <c r="E3644" s="28" t="n">
        <v>1202425.24</v>
      </c>
    </row>
    <row r="3645" customFormat="false" ht="12.75" hidden="false" customHeight="false" outlineLevel="2" collapsed="false">
      <c r="A3645" s="27"/>
      <c r="B3645" s="27"/>
      <c r="C3645" s="27"/>
      <c r="D3645" s="25" t="s">
        <v>3799</v>
      </c>
      <c r="E3645" s="28" t="n">
        <v>385387.64</v>
      </c>
    </row>
    <row r="3646" customFormat="false" ht="12.75" hidden="false" customHeight="false" outlineLevel="2" collapsed="false">
      <c r="A3646" s="27"/>
      <c r="B3646" s="27"/>
      <c r="C3646" s="27"/>
      <c r="D3646" s="25" t="s">
        <v>3800</v>
      </c>
      <c r="E3646" s="28" t="n">
        <v>1544170.66</v>
      </c>
    </row>
    <row r="3647" customFormat="false" ht="12.75" hidden="false" customHeight="false" outlineLevel="2" collapsed="false">
      <c r="A3647" s="27"/>
      <c r="B3647" s="27"/>
      <c r="C3647" s="27"/>
      <c r="D3647" s="25" t="s">
        <v>3801</v>
      </c>
      <c r="E3647" s="28" t="n">
        <v>1228489.65</v>
      </c>
    </row>
    <row r="3648" customFormat="false" ht="12.75" hidden="false" customHeight="false" outlineLevel="2" collapsed="false">
      <c r="A3648" s="27"/>
      <c r="B3648" s="27"/>
      <c r="C3648" s="27"/>
      <c r="D3648" s="25" t="s">
        <v>3802</v>
      </c>
      <c r="E3648" s="28" t="n">
        <v>316864</v>
      </c>
    </row>
    <row r="3649" customFormat="false" ht="12.75" hidden="false" customHeight="false" outlineLevel="2" collapsed="false">
      <c r="A3649" s="27"/>
      <c r="B3649" s="27"/>
      <c r="C3649" s="27"/>
      <c r="D3649" s="25" t="s">
        <v>3803</v>
      </c>
      <c r="E3649" s="28" t="n">
        <v>518895.78</v>
      </c>
    </row>
    <row r="3650" customFormat="false" ht="12.75" hidden="false" customHeight="false" outlineLevel="2" collapsed="false">
      <c r="A3650" s="27"/>
      <c r="B3650" s="27"/>
      <c r="C3650" s="27"/>
      <c r="D3650" s="25" t="s">
        <v>3804</v>
      </c>
      <c r="E3650" s="28" t="n">
        <v>1907050.89</v>
      </c>
    </row>
    <row r="3651" customFormat="false" ht="12.75" hidden="false" customHeight="false" outlineLevel="2" collapsed="false">
      <c r="A3651" s="27"/>
      <c r="B3651" s="27"/>
      <c r="C3651" s="27"/>
      <c r="D3651" s="25" t="s">
        <v>3805</v>
      </c>
      <c r="E3651" s="28" t="n">
        <v>1363597.4</v>
      </c>
    </row>
    <row r="3652" customFormat="false" ht="12.75" hidden="false" customHeight="false" outlineLevel="2" collapsed="false">
      <c r="A3652" s="27"/>
      <c r="B3652" s="27"/>
      <c r="C3652" s="27"/>
      <c r="D3652" s="25" t="s">
        <v>3806</v>
      </c>
      <c r="E3652" s="28" t="n">
        <v>2237871.62</v>
      </c>
    </row>
    <row r="3653" customFormat="false" ht="12.75" hidden="false" customHeight="false" outlineLevel="2" collapsed="false">
      <c r="A3653" s="27"/>
      <c r="B3653" s="27"/>
      <c r="C3653" s="27"/>
      <c r="D3653" s="25" t="s">
        <v>3807</v>
      </c>
      <c r="E3653" s="28" t="n">
        <v>566376.79</v>
      </c>
    </row>
    <row r="3654" customFormat="false" ht="12.75" hidden="false" customHeight="false" outlineLevel="2" collapsed="false">
      <c r="A3654" s="27"/>
      <c r="B3654" s="27"/>
      <c r="C3654" s="27"/>
      <c r="D3654" s="25" t="s">
        <v>3808</v>
      </c>
      <c r="E3654" s="28" t="n">
        <v>999056.89</v>
      </c>
    </row>
    <row r="3655" customFormat="false" ht="12.75" hidden="false" customHeight="false" outlineLevel="2" collapsed="false">
      <c r="A3655" s="27"/>
      <c r="B3655" s="27"/>
      <c r="C3655" s="27"/>
      <c r="D3655" s="25" t="s">
        <v>3809</v>
      </c>
      <c r="E3655" s="28" t="n">
        <v>555497.87</v>
      </c>
    </row>
    <row r="3656" customFormat="false" ht="12.75" hidden="false" customHeight="false" outlineLevel="2" collapsed="false">
      <c r="A3656" s="27"/>
      <c r="B3656" s="27"/>
      <c r="C3656" s="27"/>
      <c r="D3656" s="25" t="s">
        <v>3810</v>
      </c>
      <c r="E3656" s="28" t="n">
        <v>292202.63</v>
      </c>
    </row>
    <row r="3657" customFormat="false" ht="12.75" hidden="false" customHeight="false" outlineLevel="2" collapsed="false">
      <c r="A3657" s="27"/>
      <c r="B3657" s="27"/>
      <c r="C3657" s="27"/>
      <c r="D3657" s="25" t="s">
        <v>3811</v>
      </c>
      <c r="E3657" s="28" t="n">
        <v>654342.28</v>
      </c>
    </row>
    <row r="3658" customFormat="false" ht="12.75" hidden="false" customHeight="false" outlineLevel="2" collapsed="false">
      <c r="A3658" s="27"/>
      <c r="B3658" s="27"/>
      <c r="C3658" s="27"/>
      <c r="D3658" s="25" t="s">
        <v>3812</v>
      </c>
      <c r="E3658" s="28" t="n">
        <v>577947.09</v>
      </c>
    </row>
    <row r="3659" customFormat="false" ht="12.75" hidden="false" customHeight="false" outlineLevel="2" collapsed="false">
      <c r="A3659" s="27"/>
      <c r="B3659" s="27"/>
      <c r="C3659" s="27"/>
      <c r="D3659" s="25" t="s">
        <v>3813</v>
      </c>
      <c r="E3659" s="28" t="n">
        <v>1351414.34</v>
      </c>
    </row>
    <row r="3660" customFormat="false" ht="12.75" hidden="false" customHeight="false" outlineLevel="2" collapsed="false">
      <c r="A3660" s="27"/>
      <c r="B3660" s="27"/>
      <c r="C3660" s="27"/>
      <c r="D3660" s="25" t="s">
        <v>3814</v>
      </c>
      <c r="E3660" s="28" t="n">
        <v>463806.63</v>
      </c>
    </row>
    <row r="3661" customFormat="false" ht="12.75" hidden="false" customHeight="false" outlineLevel="2" collapsed="false">
      <c r="A3661" s="27"/>
      <c r="B3661" s="27"/>
      <c r="C3661" s="27"/>
      <c r="D3661" s="25" t="s">
        <v>3815</v>
      </c>
      <c r="E3661" s="28" t="n">
        <v>1059706.21</v>
      </c>
    </row>
    <row r="3662" customFormat="false" ht="12.75" hidden="false" customHeight="false" outlineLevel="2" collapsed="false">
      <c r="A3662" s="27"/>
      <c r="B3662" s="27"/>
      <c r="C3662" s="27"/>
      <c r="D3662" s="25" t="s">
        <v>3816</v>
      </c>
      <c r="E3662" s="28" t="n">
        <v>1397497.78</v>
      </c>
    </row>
    <row r="3663" customFormat="false" ht="12.75" hidden="false" customHeight="false" outlineLevel="2" collapsed="false">
      <c r="A3663" s="27"/>
      <c r="B3663" s="27"/>
      <c r="C3663" s="27"/>
      <c r="D3663" s="25" t="s">
        <v>3817</v>
      </c>
      <c r="E3663" s="28" t="n">
        <v>346344.24</v>
      </c>
    </row>
    <row r="3664" customFormat="false" ht="12.75" hidden="false" customHeight="false" outlineLevel="2" collapsed="false">
      <c r="A3664" s="27"/>
      <c r="B3664" s="27"/>
      <c r="C3664" s="27"/>
      <c r="D3664" s="25" t="s">
        <v>3818</v>
      </c>
      <c r="E3664" s="28" t="n">
        <v>1694920.34</v>
      </c>
    </row>
    <row r="3665" customFormat="false" ht="12.75" hidden="false" customHeight="false" outlineLevel="2" collapsed="false">
      <c r="A3665" s="27"/>
      <c r="B3665" s="27"/>
      <c r="C3665" s="27"/>
      <c r="D3665" s="25" t="s">
        <v>3819</v>
      </c>
      <c r="E3665" s="28" t="n">
        <v>578351.69</v>
      </c>
    </row>
    <row r="3666" customFormat="false" ht="12.75" hidden="false" customHeight="false" outlineLevel="2" collapsed="false">
      <c r="A3666" s="27"/>
      <c r="B3666" s="27"/>
      <c r="C3666" s="27"/>
      <c r="D3666" s="25" t="s">
        <v>3820</v>
      </c>
      <c r="E3666" s="28" t="n">
        <v>1591736.24</v>
      </c>
    </row>
    <row r="3667" customFormat="false" ht="12.75" hidden="false" customHeight="false" outlineLevel="2" collapsed="false">
      <c r="A3667" s="27"/>
      <c r="B3667" s="27"/>
      <c r="C3667" s="27"/>
      <c r="D3667" s="25" t="s">
        <v>3821</v>
      </c>
      <c r="E3667" s="28" t="n">
        <v>978178.93</v>
      </c>
    </row>
    <row r="3668" customFormat="false" ht="12.75" hidden="false" customHeight="false" outlineLevel="2" collapsed="false">
      <c r="A3668" s="27"/>
      <c r="B3668" s="27"/>
      <c r="C3668" s="27"/>
      <c r="D3668" s="25" t="s">
        <v>3822</v>
      </c>
      <c r="E3668" s="28" t="n">
        <v>1362934.12</v>
      </c>
    </row>
    <row r="3669" customFormat="false" ht="12.75" hidden="false" customHeight="false" outlineLevel="2" collapsed="false">
      <c r="A3669" s="27"/>
      <c r="B3669" s="27"/>
      <c r="C3669" s="27"/>
      <c r="D3669" s="25" t="s">
        <v>3823</v>
      </c>
      <c r="E3669" s="28" t="n">
        <v>749814</v>
      </c>
    </row>
    <row r="3670" customFormat="false" ht="12.75" hidden="false" customHeight="false" outlineLevel="2" collapsed="false">
      <c r="A3670" s="27"/>
      <c r="B3670" s="27"/>
      <c r="C3670" s="27"/>
      <c r="D3670" s="25" t="s">
        <v>3824</v>
      </c>
      <c r="E3670" s="28" t="n">
        <v>659490.1</v>
      </c>
    </row>
    <row r="3671" customFormat="false" ht="12.75" hidden="false" customHeight="false" outlineLevel="2" collapsed="false">
      <c r="A3671" s="27"/>
      <c r="B3671" s="27"/>
      <c r="C3671" s="27"/>
      <c r="D3671" s="25" t="s">
        <v>3825</v>
      </c>
      <c r="E3671" s="28" t="n">
        <v>1282785.84</v>
      </c>
    </row>
    <row r="3672" customFormat="false" ht="12.75" hidden="false" customHeight="false" outlineLevel="2" collapsed="false">
      <c r="A3672" s="27"/>
      <c r="B3672" s="27"/>
      <c r="C3672" s="27"/>
      <c r="D3672" s="25" t="s">
        <v>3826</v>
      </c>
      <c r="E3672" s="28" t="n">
        <v>322607.19</v>
      </c>
    </row>
    <row r="3673" customFormat="false" ht="12.75" hidden="false" customHeight="false" outlineLevel="2" collapsed="false">
      <c r="A3673" s="27"/>
      <c r="B3673" s="27"/>
      <c r="C3673" s="27"/>
      <c r="D3673" s="25" t="s">
        <v>3827</v>
      </c>
      <c r="E3673" s="28" t="n">
        <v>909232.47</v>
      </c>
    </row>
    <row r="3674" customFormat="false" ht="12.75" hidden="false" customHeight="false" outlineLevel="2" collapsed="false">
      <c r="A3674" s="27"/>
      <c r="B3674" s="27"/>
      <c r="C3674" s="27"/>
      <c r="D3674" s="25" t="s">
        <v>3828</v>
      </c>
      <c r="E3674" s="28" t="n">
        <v>579762.82</v>
      </c>
    </row>
    <row r="3675" customFormat="false" ht="12.75" hidden="false" customHeight="false" outlineLevel="2" collapsed="false">
      <c r="A3675" s="27"/>
      <c r="B3675" s="27"/>
      <c r="C3675" s="27"/>
      <c r="D3675" s="25" t="s">
        <v>3829</v>
      </c>
      <c r="E3675" s="28" t="n">
        <v>860884.29</v>
      </c>
    </row>
    <row r="3676" customFormat="false" ht="12.75" hidden="false" customHeight="false" outlineLevel="2" collapsed="false">
      <c r="A3676" s="27"/>
      <c r="B3676" s="27"/>
      <c r="C3676" s="27"/>
      <c r="D3676" s="25" t="s">
        <v>3830</v>
      </c>
      <c r="E3676" s="28" t="n">
        <v>625759.52</v>
      </c>
    </row>
    <row r="3677" customFormat="false" ht="12.75" hidden="false" customHeight="false" outlineLevel="2" collapsed="false">
      <c r="A3677" s="27"/>
      <c r="B3677" s="27"/>
      <c r="C3677" s="27"/>
      <c r="D3677" s="25" t="s">
        <v>3831</v>
      </c>
      <c r="E3677" s="28" t="n">
        <v>1610284.29</v>
      </c>
    </row>
    <row r="3678" customFormat="false" ht="12.75" hidden="false" customHeight="false" outlineLevel="2" collapsed="false">
      <c r="A3678" s="27"/>
      <c r="B3678" s="27"/>
      <c r="C3678" s="27"/>
      <c r="D3678" s="25" t="s">
        <v>3832</v>
      </c>
      <c r="E3678" s="28" t="n">
        <v>1639779.45</v>
      </c>
    </row>
    <row r="3679" customFormat="false" ht="12.75" hidden="false" customHeight="false" outlineLevel="2" collapsed="false">
      <c r="A3679" s="27"/>
      <c r="B3679" s="27"/>
      <c r="C3679" s="27"/>
      <c r="D3679" s="25" t="s">
        <v>3833</v>
      </c>
      <c r="E3679" s="28" t="n">
        <v>695886.07</v>
      </c>
    </row>
    <row r="3680" customFormat="false" ht="12.75" hidden="false" customHeight="false" outlineLevel="2" collapsed="false">
      <c r="A3680" s="27"/>
      <c r="B3680" s="27"/>
      <c r="C3680" s="27"/>
      <c r="D3680" s="25" t="s">
        <v>3834</v>
      </c>
      <c r="E3680" s="28" t="n">
        <v>573406.28</v>
      </c>
    </row>
    <row r="3681" customFormat="false" ht="12.75" hidden="false" customHeight="false" outlineLevel="2" collapsed="false">
      <c r="A3681" s="27"/>
      <c r="B3681" s="27"/>
      <c r="C3681" s="27"/>
      <c r="D3681" s="25" t="s">
        <v>3835</v>
      </c>
      <c r="E3681" s="28" t="n">
        <v>963685.85</v>
      </c>
    </row>
    <row r="3682" customFormat="false" ht="12.75" hidden="false" customHeight="false" outlineLevel="2" collapsed="false">
      <c r="A3682" s="27"/>
      <c r="B3682" s="27"/>
      <c r="C3682" s="27"/>
      <c r="D3682" s="25" t="s">
        <v>3836</v>
      </c>
      <c r="E3682" s="28" t="n">
        <v>893364.53</v>
      </c>
    </row>
    <row r="3683" customFormat="false" ht="12.75" hidden="false" customHeight="false" outlineLevel="2" collapsed="false">
      <c r="A3683" s="27"/>
      <c r="B3683" s="27"/>
      <c r="C3683" s="27"/>
      <c r="D3683" s="25" t="s">
        <v>3837</v>
      </c>
      <c r="E3683" s="28" t="n">
        <v>1535173.46</v>
      </c>
    </row>
    <row r="3684" customFormat="false" ht="12.75" hidden="false" customHeight="false" outlineLevel="2" collapsed="false">
      <c r="A3684" s="27"/>
      <c r="B3684" s="27"/>
      <c r="C3684" s="27"/>
      <c r="D3684" s="25" t="s">
        <v>3838</v>
      </c>
      <c r="E3684" s="28" t="n">
        <v>1418026.78</v>
      </c>
    </row>
    <row r="3685" customFormat="false" ht="12.75" hidden="false" customHeight="false" outlineLevel="2" collapsed="false">
      <c r="A3685" s="27"/>
      <c r="B3685" s="27"/>
      <c r="C3685" s="27"/>
      <c r="D3685" s="25" t="s">
        <v>3839</v>
      </c>
      <c r="E3685" s="28" t="n">
        <v>739404.94</v>
      </c>
    </row>
    <row r="3686" customFormat="false" ht="12.75" hidden="false" customHeight="false" outlineLevel="2" collapsed="false">
      <c r="A3686" s="27"/>
      <c r="B3686" s="27"/>
      <c r="C3686" s="27"/>
      <c r="D3686" s="25" t="s">
        <v>3840</v>
      </c>
      <c r="E3686" s="28" t="n">
        <v>1083554.66</v>
      </c>
    </row>
    <row r="3687" customFormat="false" ht="12.75" hidden="false" customHeight="false" outlineLevel="2" collapsed="false">
      <c r="A3687" s="27"/>
      <c r="B3687" s="27"/>
      <c r="C3687" s="27"/>
      <c r="D3687" s="25" t="s">
        <v>3841</v>
      </c>
      <c r="E3687" s="28" t="n">
        <v>983209.42</v>
      </c>
    </row>
    <row r="3688" customFormat="false" ht="12.75" hidden="false" customHeight="false" outlineLevel="2" collapsed="false">
      <c r="A3688" s="27"/>
      <c r="B3688" s="27"/>
      <c r="C3688" s="27"/>
      <c r="D3688" s="25" t="s">
        <v>3842</v>
      </c>
      <c r="E3688" s="28" t="n">
        <v>608540.66</v>
      </c>
    </row>
    <row r="3689" customFormat="false" ht="12.75" hidden="false" customHeight="false" outlineLevel="2" collapsed="false">
      <c r="A3689" s="27"/>
      <c r="B3689" s="27"/>
      <c r="C3689" s="27"/>
      <c r="D3689" s="25" t="s">
        <v>3843</v>
      </c>
      <c r="E3689" s="28" t="n">
        <v>706863.1</v>
      </c>
    </row>
    <row r="3690" customFormat="false" ht="12.75" hidden="false" customHeight="false" outlineLevel="2" collapsed="false">
      <c r="A3690" s="27"/>
      <c r="B3690" s="27"/>
      <c r="C3690" s="27"/>
      <c r="D3690" s="25" t="s">
        <v>3844</v>
      </c>
      <c r="E3690" s="28" t="n">
        <v>563462</v>
      </c>
    </row>
    <row r="3691" customFormat="false" ht="12.75" hidden="false" customHeight="false" outlineLevel="2" collapsed="false">
      <c r="A3691" s="27"/>
      <c r="B3691" s="27"/>
      <c r="C3691" s="27"/>
      <c r="D3691" s="25" t="s">
        <v>3845</v>
      </c>
      <c r="E3691" s="28" t="n">
        <v>905122.91</v>
      </c>
    </row>
    <row r="3692" customFormat="false" ht="12.75" hidden="false" customHeight="false" outlineLevel="2" collapsed="false">
      <c r="A3692" s="27"/>
      <c r="B3692" s="27"/>
      <c r="C3692" s="27"/>
      <c r="D3692" s="25" t="s">
        <v>3846</v>
      </c>
      <c r="E3692" s="28" t="n">
        <v>1483145.98</v>
      </c>
    </row>
    <row r="3693" customFormat="false" ht="12.75" hidden="false" customHeight="false" outlineLevel="2" collapsed="false">
      <c r="A3693" s="27"/>
      <c r="B3693" s="27"/>
      <c r="C3693" s="27"/>
      <c r="D3693" s="25" t="s">
        <v>3847</v>
      </c>
      <c r="E3693" s="28" t="n">
        <v>317810.41</v>
      </c>
    </row>
    <row r="3694" customFormat="false" ht="12.75" hidden="false" customHeight="false" outlineLevel="2" collapsed="false">
      <c r="A3694" s="27"/>
      <c r="B3694" s="27"/>
      <c r="C3694" s="27"/>
      <c r="D3694" s="25" t="s">
        <v>3848</v>
      </c>
      <c r="E3694" s="28" t="n">
        <v>631292.36</v>
      </c>
    </row>
    <row r="3695" customFormat="false" ht="12.75" hidden="false" customHeight="false" outlineLevel="2" collapsed="false">
      <c r="A3695" s="27"/>
      <c r="B3695" s="27"/>
      <c r="C3695" s="27"/>
      <c r="D3695" s="25" t="s">
        <v>3849</v>
      </c>
      <c r="E3695" s="28" t="n">
        <v>585275.12</v>
      </c>
    </row>
    <row r="3696" customFormat="false" ht="12.75" hidden="false" customHeight="false" outlineLevel="2" collapsed="false">
      <c r="A3696" s="27"/>
      <c r="B3696" s="27"/>
      <c r="C3696" s="27"/>
      <c r="D3696" s="25" t="s">
        <v>3850</v>
      </c>
      <c r="E3696" s="28" t="n">
        <v>799693.14</v>
      </c>
    </row>
    <row r="3697" customFormat="false" ht="12.75" hidden="false" customHeight="false" outlineLevel="2" collapsed="false">
      <c r="A3697" s="27"/>
      <c r="B3697" s="27"/>
      <c r="C3697" s="27"/>
      <c r="D3697" s="25" t="s">
        <v>3851</v>
      </c>
      <c r="E3697" s="28" t="n">
        <v>546585.43</v>
      </c>
    </row>
    <row r="3698" customFormat="false" ht="12.75" hidden="false" customHeight="false" outlineLevel="2" collapsed="false">
      <c r="A3698" s="27"/>
      <c r="B3698" s="27"/>
      <c r="C3698" s="27"/>
      <c r="D3698" s="25" t="s">
        <v>3852</v>
      </c>
      <c r="E3698" s="28" t="n">
        <v>882958.24</v>
      </c>
    </row>
    <row r="3699" customFormat="false" ht="12.75" hidden="false" customHeight="false" outlineLevel="2" collapsed="false">
      <c r="A3699" s="27"/>
      <c r="B3699" s="27"/>
      <c r="C3699" s="27"/>
      <c r="D3699" s="25" t="s">
        <v>3853</v>
      </c>
      <c r="E3699" s="28" t="n">
        <v>438141.79</v>
      </c>
    </row>
    <row r="3700" customFormat="false" ht="12.75" hidden="false" customHeight="false" outlineLevel="2" collapsed="false">
      <c r="A3700" s="27"/>
      <c r="B3700" s="27"/>
      <c r="C3700" s="27"/>
      <c r="D3700" s="25" t="s">
        <v>3854</v>
      </c>
      <c r="E3700" s="28" t="n">
        <v>507576.67</v>
      </c>
    </row>
    <row r="3701" customFormat="false" ht="12.75" hidden="false" customHeight="false" outlineLevel="2" collapsed="false">
      <c r="A3701" s="27"/>
      <c r="B3701" s="27"/>
      <c r="C3701" s="27"/>
      <c r="D3701" s="25" t="s">
        <v>3855</v>
      </c>
      <c r="E3701" s="28" t="n">
        <v>814932.9</v>
      </c>
    </row>
    <row r="3702" customFormat="false" ht="12.75" hidden="false" customHeight="false" outlineLevel="2" collapsed="false">
      <c r="A3702" s="27"/>
      <c r="B3702" s="27"/>
      <c r="C3702" s="27"/>
      <c r="D3702" s="25" t="s">
        <v>3856</v>
      </c>
      <c r="E3702" s="28" t="n">
        <v>862698.24</v>
      </c>
    </row>
    <row r="3703" customFormat="false" ht="12.75" hidden="false" customHeight="false" outlineLevel="2" collapsed="false">
      <c r="A3703" s="27"/>
      <c r="B3703" s="27"/>
      <c r="C3703" s="27"/>
      <c r="D3703" s="25" t="s">
        <v>3857</v>
      </c>
      <c r="E3703" s="28" t="n">
        <v>1473698.9</v>
      </c>
    </row>
    <row r="3704" customFormat="false" ht="12.75" hidden="false" customHeight="false" outlineLevel="2" collapsed="false">
      <c r="A3704" s="27"/>
      <c r="B3704" s="27"/>
      <c r="C3704" s="27"/>
      <c r="D3704" s="25" t="s">
        <v>3858</v>
      </c>
      <c r="E3704" s="28" t="n">
        <v>971920.62</v>
      </c>
    </row>
    <row r="3705" customFormat="false" ht="12.75" hidden="false" customHeight="false" outlineLevel="2" collapsed="false">
      <c r="A3705" s="27"/>
      <c r="B3705" s="27"/>
      <c r="C3705" s="27"/>
      <c r="D3705" s="25" t="s">
        <v>3859</v>
      </c>
      <c r="E3705" s="28" t="n">
        <v>799478.26</v>
      </c>
    </row>
    <row r="3706" customFormat="false" ht="12.75" hidden="false" customHeight="false" outlineLevel="2" collapsed="false">
      <c r="A3706" s="27"/>
      <c r="B3706" s="27"/>
      <c r="C3706" s="27"/>
      <c r="D3706" s="25" t="s">
        <v>3860</v>
      </c>
      <c r="E3706" s="28" t="n">
        <v>391711.12</v>
      </c>
    </row>
    <row r="3707" customFormat="false" ht="12.75" hidden="false" customHeight="false" outlineLevel="2" collapsed="false">
      <c r="A3707" s="27"/>
      <c r="B3707" s="27"/>
      <c r="C3707" s="27"/>
      <c r="D3707" s="25" t="s">
        <v>3861</v>
      </c>
      <c r="E3707" s="28" t="n">
        <v>1899156.61</v>
      </c>
    </row>
    <row r="3708" customFormat="false" ht="12.75" hidden="false" customHeight="false" outlineLevel="2" collapsed="false">
      <c r="A3708" s="27"/>
      <c r="B3708" s="27"/>
      <c r="C3708" s="27"/>
      <c r="D3708" s="25" t="s">
        <v>3862</v>
      </c>
      <c r="E3708" s="28" t="n">
        <v>808530.66</v>
      </c>
    </row>
    <row r="3709" customFormat="false" ht="12.75" hidden="false" customHeight="false" outlineLevel="2" collapsed="false">
      <c r="A3709" s="27"/>
      <c r="B3709" s="27"/>
      <c r="C3709" s="27"/>
      <c r="D3709" s="25" t="s">
        <v>3863</v>
      </c>
      <c r="E3709" s="28" t="n">
        <v>378410.68</v>
      </c>
    </row>
    <row r="3710" customFormat="false" ht="12.75" hidden="false" customHeight="false" outlineLevel="2" collapsed="false">
      <c r="A3710" s="27"/>
      <c r="B3710" s="27"/>
      <c r="C3710" s="27"/>
      <c r="D3710" s="25" t="s">
        <v>3864</v>
      </c>
      <c r="E3710" s="28" t="n">
        <v>492249.2</v>
      </c>
    </row>
    <row r="3711" customFormat="false" ht="12.75" hidden="false" customHeight="false" outlineLevel="2" collapsed="false">
      <c r="A3711" s="27"/>
      <c r="B3711" s="27"/>
      <c r="C3711" s="27"/>
      <c r="D3711" s="25" t="s">
        <v>3865</v>
      </c>
      <c r="E3711" s="28" t="n">
        <v>1466018.04</v>
      </c>
    </row>
    <row r="3712" customFormat="false" ht="12.75" hidden="false" customHeight="false" outlineLevel="2" collapsed="false">
      <c r="A3712" s="27"/>
      <c r="B3712" s="27"/>
      <c r="C3712" s="27"/>
      <c r="D3712" s="25" t="s">
        <v>3866</v>
      </c>
      <c r="E3712" s="28" t="n">
        <v>520687.12</v>
      </c>
    </row>
    <row r="3713" customFormat="false" ht="12.75" hidden="false" customHeight="false" outlineLevel="2" collapsed="false">
      <c r="A3713" s="27"/>
      <c r="B3713" s="27"/>
      <c r="C3713" s="27"/>
      <c r="D3713" s="25" t="s">
        <v>3867</v>
      </c>
      <c r="E3713" s="28" t="n">
        <v>571714.21</v>
      </c>
    </row>
    <row r="3714" customFormat="false" ht="12.75" hidden="false" customHeight="false" outlineLevel="2" collapsed="false">
      <c r="A3714" s="27"/>
      <c r="B3714" s="27"/>
      <c r="C3714" s="27"/>
      <c r="D3714" s="25" t="s">
        <v>3868</v>
      </c>
      <c r="E3714" s="28" t="n">
        <v>478936.42</v>
      </c>
    </row>
    <row r="3715" customFormat="false" ht="12.75" hidden="false" customHeight="false" outlineLevel="2" collapsed="false">
      <c r="A3715" s="27"/>
      <c r="B3715" s="27"/>
      <c r="C3715" s="27"/>
      <c r="D3715" s="25" t="s">
        <v>3869</v>
      </c>
      <c r="E3715" s="28" t="n">
        <v>370061.57</v>
      </c>
    </row>
    <row r="3716" customFormat="false" ht="12.75" hidden="false" customHeight="false" outlineLevel="2" collapsed="false">
      <c r="A3716" s="27"/>
      <c r="B3716" s="27"/>
      <c r="C3716" s="27"/>
      <c r="D3716" s="25" t="s">
        <v>3870</v>
      </c>
      <c r="E3716" s="28" t="n">
        <v>845190.05</v>
      </c>
    </row>
    <row r="3717" customFormat="false" ht="12.75" hidden="false" customHeight="false" outlineLevel="2" collapsed="false">
      <c r="A3717" s="27"/>
      <c r="B3717" s="27"/>
      <c r="C3717" s="27"/>
      <c r="D3717" s="25" t="s">
        <v>3871</v>
      </c>
      <c r="E3717" s="28" t="n">
        <v>1098835.68</v>
      </c>
    </row>
    <row r="3718" customFormat="false" ht="12.75" hidden="false" customHeight="false" outlineLevel="2" collapsed="false">
      <c r="A3718" s="27"/>
      <c r="B3718" s="27"/>
      <c r="C3718" s="27"/>
      <c r="D3718" s="25" t="s">
        <v>3872</v>
      </c>
      <c r="E3718" s="28" t="n">
        <v>801124.65</v>
      </c>
    </row>
    <row r="3719" customFormat="false" ht="12.75" hidden="false" customHeight="false" outlineLevel="2" collapsed="false">
      <c r="A3719" s="27"/>
      <c r="B3719" s="27"/>
      <c r="C3719" s="27"/>
      <c r="D3719" s="25" t="s">
        <v>3873</v>
      </c>
      <c r="E3719" s="28" t="n">
        <v>721237.57</v>
      </c>
    </row>
    <row r="3720" customFormat="false" ht="12.75" hidden="false" customHeight="false" outlineLevel="2" collapsed="false">
      <c r="A3720" s="27"/>
      <c r="B3720" s="27"/>
      <c r="C3720" s="27"/>
      <c r="D3720" s="25" t="s">
        <v>3874</v>
      </c>
      <c r="E3720" s="28" t="n">
        <v>941522.45</v>
      </c>
    </row>
    <row r="3721" customFormat="false" ht="12.75" hidden="false" customHeight="false" outlineLevel="2" collapsed="false">
      <c r="A3721" s="27"/>
      <c r="B3721" s="27"/>
      <c r="C3721" s="27"/>
      <c r="D3721" s="25" t="s">
        <v>3875</v>
      </c>
      <c r="E3721" s="28" t="n">
        <v>1037048.98</v>
      </c>
    </row>
    <row r="3722" customFormat="false" ht="12.75" hidden="false" customHeight="false" outlineLevel="2" collapsed="false">
      <c r="A3722" s="27"/>
      <c r="B3722" s="27"/>
      <c r="C3722" s="27"/>
      <c r="D3722" s="25" t="s">
        <v>3876</v>
      </c>
      <c r="E3722" s="28" t="n">
        <v>443645.35</v>
      </c>
    </row>
    <row r="3723" customFormat="false" ht="12.75" hidden="false" customHeight="false" outlineLevel="2" collapsed="false">
      <c r="A3723" s="27"/>
      <c r="B3723" s="27"/>
      <c r="C3723" s="27"/>
      <c r="D3723" s="25" t="s">
        <v>3877</v>
      </c>
      <c r="E3723" s="28" t="n">
        <v>487669.08</v>
      </c>
    </row>
    <row r="3724" customFormat="false" ht="12.75" hidden="false" customHeight="false" outlineLevel="2" collapsed="false">
      <c r="A3724" s="27"/>
      <c r="B3724" s="27"/>
      <c r="C3724" s="27"/>
      <c r="D3724" s="25" t="s">
        <v>3878</v>
      </c>
      <c r="E3724" s="28" t="n">
        <v>1667828.45</v>
      </c>
    </row>
    <row r="3725" customFormat="false" ht="12.75" hidden="false" customHeight="false" outlineLevel="2" collapsed="false">
      <c r="A3725" s="27"/>
      <c r="B3725" s="27"/>
      <c r="C3725" s="27"/>
      <c r="D3725" s="25" t="s">
        <v>3879</v>
      </c>
      <c r="E3725" s="28" t="n">
        <v>479106.92</v>
      </c>
    </row>
    <row r="3726" customFormat="false" ht="12.75" hidden="false" customHeight="false" outlineLevel="2" collapsed="false">
      <c r="A3726" s="27"/>
      <c r="B3726" s="27"/>
      <c r="C3726" s="27"/>
      <c r="D3726" s="25" t="s">
        <v>3880</v>
      </c>
      <c r="E3726" s="28" t="n">
        <v>799691.02</v>
      </c>
    </row>
    <row r="3727" customFormat="false" ht="12.75" hidden="false" customHeight="false" outlineLevel="2" collapsed="false">
      <c r="A3727" s="27"/>
      <c r="B3727" s="27"/>
      <c r="C3727" s="27"/>
      <c r="D3727" s="25" t="s">
        <v>3881</v>
      </c>
      <c r="E3727" s="28" t="n">
        <v>787521.38</v>
      </c>
    </row>
    <row r="3728" customFormat="false" ht="12.75" hidden="false" customHeight="false" outlineLevel="2" collapsed="false">
      <c r="A3728" s="27"/>
      <c r="B3728" s="27"/>
      <c r="C3728" s="27"/>
      <c r="D3728" s="25" t="s">
        <v>3882</v>
      </c>
      <c r="E3728" s="28" t="n">
        <v>815555.12</v>
      </c>
    </row>
    <row r="3729" customFormat="false" ht="12.75" hidden="false" customHeight="false" outlineLevel="2" collapsed="false">
      <c r="A3729" s="27"/>
      <c r="B3729" s="27"/>
      <c r="C3729" s="27"/>
      <c r="D3729" s="25" t="s">
        <v>3883</v>
      </c>
      <c r="E3729" s="28" t="n">
        <v>562318.26</v>
      </c>
    </row>
    <row r="3730" customFormat="false" ht="12.75" hidden="false" customHeight="false" outlineLevel="2" collapsed="false">
      <c r="A3730" s="27"/>
      <c r="B3730" s="27"/>
      <c r="C3730" s="27"/>
      <c r="D3730" s="25" t="s">
        <v>3884</v>
      </c>
      <c r="E3730" s="28" t="n">
        <v>596066.68</v>
      </c>
    </row>
    <row r="3731" customFormat="false" ht="12.75" hidden="false" customHeight="false" outlineLevel="2" collapsed="false">
      <c r="A3731" s="27"/>
      <c r="B3731" s="27"/>
      <c r="C3731" s="27"/>
      <c r="D3731" s="25" t="s">
        <v>3885</v>
      </c>
      <c r="E3731" s="28" t="n">
        <v>936436.95</v>
      </c>
    </row>
    <row r="3732" customFormat="false" ht="12.75" hidden="false" customHeight="false" outlineLevel="2" collapsed="false">
      <c r="A3732" s="27"/>
      <c r="B3732" s="27"/>
      <c r="C3732" s="27"/>
      <c r="D3732" s="25" t="s">
        <v>3886</v>
      </c>
      <c r="E3732" s="28" t="n">
        <v>547417.39</v>
      </c>
    </row>
    <row r="3733" customFormat="false" ht="12.75" hidden="false" customHeight="false" outlineLevel="2" collapsed="false">
      <c r="A3733" s="27"/>
      <c r="B3733" s="27"/>
      <c r="C3733" s="27"/>
      <c r="D3733" s="25" t="s">
        <v>3887</v>
      </c>
      <c r="E3733" s="28" t="n">
        <v>746047.13</v>
      </c>
    </row>
    <row r="3734" customFormat="false" ht="12.75" hidden="false" customHeight="false" outlineLevel="2" collapsed="false">
      <c r="A3734" s="27"/>
      <c r="B3734" s="27"/>
      <c r="C3734" s="27"/>
      <c r="D3734" s="25" t="s">
        <v>3888</v>
      </c>
      <c r="E3734" s="28" t="n">
        <v>941203.78</v>
      </c>
    </row>
    <row r="3735" customFormat="false" ht="12.75" hidden="false" customHeight="false" outlineLevel="2" collapsed="false">
      <c r="A3735" s="27"/>
      <c r="B3735" s="27"/>
      <c r="C3735" s="27"/>
      <c r="D3735" s="25" t="s">
        <v>3889</v>
      </c>
      <c r="E3735" s="28" t="n">
        <v>1492541.44</v>
      </c>
    </row>
    <row r="3736" customFormat="false" ht="12.75" hidden="false" customHeight="false" outlineLevel="2" collapsed="false">
      <c r="A3736" s="27"/>
      <c r="B3736" s="27"/>
      <c r="C3736" s="27"/>
      <c r="D3736" s="25" t="s">
        <v>3890</v>
      </c>
      <c r="E3736" s="28" t="n">
        <v>895767.05</v>
      </c>
    </row>
    <row r="3737" customFormat="false" ht="12.75" hidden="false" customHeight="false" outlineLevel="2" collapsed="false">
      <c r="A3737" s="27"/>
      <c r="B3737" s="27"/>
      <c r="C3737" s="27"/>
      <c r="D3737" s="25" t="s">
        <v>3891</v>
      </c>
      <c r="E3737" s="28" t="n">
        <v>1444526.02</v>
      </c>
    </row>
    <row r="3738" customFormat="false" ht="12.75" hidden="false" customHeight="false" outlineLevel="2" collapsed="false">
      <c r="A3738" s="27"/>
      <c r="B3738" s="27"/>
      <c r="C3738" s="27"/>
      <c r="D3738" s="25" t="s">
        <v>3892</v>
      </c>
      <c r="E3738" s="28" t="n">
        <v>786321.23</v>
      </c>
    </row>
    <row r="3739" customFormat="false" ht="12.75" hidden="false" customHeight="false" outlineLevel="2" collapsed="false">
      <c r="A3739" s="27"/>
      <c r="B3739" s="27"/>
      <c r="C3739" s="27"/>
      <c r="D3739" s="25" t="s">
        <v>3893</v>
      </c>
      <c r="E3739" s="28" t="n">
        <v>333622.9</v>
      </c>
    </row>
    <row r="3740" customFormat="false" ht="12.75" hidden="false" customHeight="false" outlineLevel="2" collapsed="false">
      <c r="A3740" s="27"/>
      <c r="B3740" s="27"/>
      <c r="C3740" s="27"/>
      <c r="D3740" s="25" t="s">
        <v>3894</v>
      </c>
      <c r="E3740" s="28" t="n">
        <v>811888.67</v>
      </c>
    </row>
    <row r="3741" customFormat="false" ht="12.75" hidden="false" customHeight="false" outlineLevel="2" collapsed="false">
      <c r="A3741" s="27"/>
      <c r="B3741" s="27"/>
      <c r="C3741" s="27"/>
      <c r="D3741" s="25" t="s">
        <v>3895</v>
      </c>
      <c r="E3741" s="28" t="n">
        <v>1028303.5</v>
      </c>
    </row>
    <row r="3742" customFormat="false" ht="12.75" hidden="false" customHeight="false" outlineLevel="2" collapsed="false">
      <c r="A3742" s="27"/>
      <c r="B3742" s="27"/>
      <c r="C3742" s="27"/>
      <c r="D3742" s="25" t="s">
        <v>3896</v>
      </c>
      <c r="E3742" s="28" t="n">
        <v>1352267.27</v>
      </c>
    </row>
    <row r="3743" customFormat="false" ht="12.75" hidden="false" customHeight="false" outlineLevel="2" collapsed="false">
      <c r="A3743" s="27"/>
      <c r="B3743" s="27"/>
      <c r="C3743" s="27"/>
      <c r="D3743" s="25" t="s">
        <v>3897</v>
      </c>
      <c r="E3743" s="28" t="n">
        <v>257777.24</v>
      </c>
    </row>
    <row r="3744" customFormat="false" ht="12.75" hidden="false" customHeight="false" outlineLevel="2" collapsed="false">
      <c r="A3744" s="27"/>
      <c r="B3744" s="27"/>
      <c r="C3744" s="27"/>
      <c r="D3744" s="25" t="s">
        <v>3898</v>
      </c>
      <c r="E3744" s="28" t="n">
        <v>1432765.83</v>
      </c>
    </row>
    <row r="3745" customFormat="false" ht="12.75" hidden="false" customHeight="false" outlineLevel="2" collapsed="false">
      <c r="A3745" s="27"/>
      <c r="B3745" s="27"/>
      <c r="C3745" s="27"/>
      <c r="D3745" s="25" t="s">
        <v>3899</v>
      </c>
      <c r="E3745" s="28" t="n">
        <v>456378.96</v>
      </c>
    </row>
    <row r="3746" customFormat="false" ht="12.75" hidden="false" customHeight="false" outlineLevel="2" collapsed="false">
      <c r="A3746" s="27"/>
      <c r="B3746" s="27"/>
      <c r="C3746" s="27"/>
      <c r="D3746" s="25" t="s">
        <v>3900</v>
      </c>
      <c r="E3746" s="28" t="n">
        <v>1970993.1</v>
      </c>
    </row>
    <row r="3747" customFormat="false" ht="12.75" hidden="false" customHeight="false" outlineLevel="2" collapsed="false">
      <c r="A3747" s="27"/>
      <c r="B3747" s="27"/>
      <c r="C3747" s="27"/>
      <c r="D3747" s="25" t="s">
        <v>3901</v>
      </c>
      <c r="E3747" s="28" t="n">
        <v>1344709.76</v>
      </c>
    </row>
    <row r="3748" customFormat="false" ht="12.75" hidden="false" customHeight="false" outlineLevel="2" collapsed="false">
      <c r="A3748" s="27"/>
      <c r="B3748" s="27"/>
      <c r="C3748" s="27"/>
      <c r="D3748" s="25" t="s">
        <v>3902</v>
      </c>
      <c r="E3748" s="28" t="n">
        <v>640696.71</v>
      </c>
    </row>
    <row r="3749" customFormat="false" ht="12.75" hidden="false" customHeight="false" outlineLevel="2" collapsed="false">
      <c r="A3749" s="27"/>
      <c r="B3749" s="27"/>
      <c r="C3749" s="27"/>
      <c r="D3749" s="25" t="s">
        <v>3903</v>
      </c>
      <c r="E3749" s="28" t="n">
        <v>479666.46</v>
      </c>
    </row>
    <row r="3750" customFormat="false" ht="12.75" hidden="false" customHeight="false" outlineLevel="2" collapsed="false">
      <c r="A3750" s="27"/>
      <c r="B3750" s="27"/>
      <c r="C3750" s="27"/>
      <c r="D3750" s="25" t="s">
        <v>3904</v>
      </c>
      <c r="E3750" s="28" t="n">
        <v>1216142.54</v>
      </c>
    </row>
    <row r="3751" customFormat="false" ht="12.75" hidden="false" customHeight="false" outlineLevel="2" collapsed="false">
      <c r="A3751" s="27"/>
      <c r="B3751" s="27"/>
      <c r="C3751" s="27"/>
      <c r="D3751" s="25" t="s">
        <v>3905</v>
      </c>
      <c r="E3751" s="28" t="n">
        <v>1110714.17</v>
      </c>
    </row>
    <row r="3752" customFormat="false" ht="12.75" hidden="false" customHeight="false" outlineLevel="2" collapsed="false">
      <c r="A3752" s="27"/>
      <c r="B3752" s="27"/>
      <c r="C3752" s="27"/>
      <c r="D3752" s="25" t="s">
        <v>3906</v>
      </c>
      <c r="E3752" s="28" t="n">
        <v>399598.22</v>
      </c>
    </row>
    <row r="3753" customFormat="false" ht="12.75" hidden="false" customHeight="false" outlineLevel="2" collapsed="false">
      <c r="A3753" s="27"/>
      <c r="B3753" s="27"/>
      <c r="C3753" s="27"/>
      <c r="D3753" s="25" t="s">
        <v>3907</v>
      </c>
      <c r="E3753" s="28" t="n">
        <v>1973534.85</v>
      </c>
    </row>
    <row r="3754" customFormat="false" ht="12.75" hidden="false" customHeight="false" outlineLevel="2" collapsed="false">
      <c r="A3754" s="27"/>
      <c r="B3754" s="27"/>
      <c r="C3754" s="27"/>
      <c r="D3754" s="25" t="s">
        <v>3908</v>
      </c>
      <c r="E3754" s="28" t="n">
        <v>1928497.29</v>
      </c>
    </row>
    <row r="3755" customFormat="false" ht="12.75" hidden="false" customHeight="false" outlineLevel="2" collapsed="false">
      <c r="A3755" s="27"/>
      <c r="B3755" s="27"/>
      <c r="C3755" s="27"/>
      <c r="D3755" s="25" t="s">
        <v>3909</v>
      </c>
      <c r="E3755" s="28" t="n">
        <v>1031813.03</v>
      </c>
    </row>
    <row r="3756" customFormat="false" ht="12.75" hidden="false" customHeight="false" outlineLevel="2" collapsed="false">
      <c r="A3756" s="27"/>
      <c r="B3756" s="27"/>
      <c r="C3756" s="27"/>
      <c r="D3756" s="25" t="s">
        <v>3910</v>
      </c>
      <c r="E3756" s="28" t="n">
        <v>445317.46</v>
      </c>
    </row>
    <row r="3757" customFormat="false" ht="12.75" hidden="false" customHeight="false" outlineLevel="2" collapsed="false">
      <c r="A3757" s="27"/>
      <c r="B3757" s="27"/>
      <c r="C3757" s="27"/>
      <c r="D3757" s="25" t="s">
        <v>3911</v>
      </c>
      <c r="E3757" s="28" t="n">
        <v>1835744.34</v>
      </c>
    </row>
    <row r="3758" customFormat="false" ht="12.75" hidden="false" customHeight="false" outlineLevel="2" collapsed="false">
      <c r="A3758" s="27"/>
      <c r="B3758" s="27"/>
      <c r="C3758" s="27"/>
      <c r="D3758" s="25" t="s">
        <v>3912</v>
      </c>
      <c r="E3758" s="28" t="n">
        <v>503050.84</v>
      </c>
    </row>
    <row r="3759" customFormat="false" ht="12.75" hidden="false" customHeight="false" outlineLevel="2" collapsed="false">
      <c r="A3759" s="27"/>
      <c r="B3759" s="27"/>
      <c r="C3759" s="27"/>
      <c r="D3759" s="25" t="s">
        <v>3913</v>
      </c>
      <c r="E3759" s="28" t="n">
        <v>1505851.07</v>
      </c>
    </row>
    <row r="3760" customFormat="false" ht="12.75" hidden="false" customHeight="false" outlineLevel="2" collapsed="false">
      <c r="A3760" s="27"/>
      <c r="B3760" s="27"/>
      <c r="C3760" s="27"/>
      <c r="D3760" s="25" t="s">
        <v>3914</v>
      </c>
      <c r="E3760" s="28" t="n">
        <v>654567.2</v>
      </c>
    </row>
    <row r="3761" customFormat="false" ht="12.75" hidden="false" customHeight="false" outlineLevel="2" collapsed="false">
      <c r="A3761" s="27"/>
      <c r="B3761" s="27"/>
      <c r="C3761" s="27"/>
      <c r="D3761" s="25" t="s">
        <v>3915</v>
      </c>
      <c r="E3761" s="28" t="n">
        <v>1436804.64</v>
      </c>
    </row>
    <row r="3762" customFormat="false" ht="12.75" hidden="false" customHeight="false" outlineLevel="2" collapsed="false">
      <c r="A3762" s="27"/>
      <c r="B3762" s="27"/>
      <c r="C3762" s="27"/>
      <c r="D3762" s="25" t="s">
        <v>3916</v>
      </c>
      <c r="E3762" s="28" t="n">
        <v>1448720.51</v>
      </c>
    </row>
    <row r="3763" customFormat="false" ht="12.75" hidden="false" customHeight="false" outlineLevel="2" collapsed="false">
      <c r="A3763" s="27"/>
      <c r="B3763" s="27"/>
      <c r="C3763" s="27"/>
      <c r="D3763" s="25" t="s">
        <v>3917</v>
      </c>
      <c r="E3763" s="28" t="n">
        <v>796160.52</v>
      </c>
    </row>
    <row r="3764" customFormat="false" ht="12.75" hidden="false" customHeight="false" outlineLevel="2" collapsed="false">
      <c r="A3764" s="27"/>
      <c r="B3764" s="27"/>
      <c r="C3764" s="27"/>
      <c r="D3764" s="25" t="s">
        <v>3918</v>
      </c>
      <c r="E3764" s="28" t="n">
        <v>613838.46</v>
      </c>
    </row>
    <row r="3765" customFormat="false" ht="12.75" hidden="false" customHeight="false" outlineLevel="2" collapsed="false">
      <c r="A3765" s="27"/>
      <c r="B3765" s="27"/>
      <c r="C3765" s="27"/>
      <c r="D3765" s="25" t="s">
        <v>3919</v>
      </c>
      <c r="E3765" s="28" t="n">
        <v>1609458.72</v>
      </c>
    </row>
    <row r="3766" customFormat="false" ht="12.75" hidden="false" customHeight="false" outlineLevel="2" collapsed="false">
      <c r="A3766" s="27"/>
      <c r="B3766" s="27"/>
      <c r="C3766" s="27"/>
      <c r="D3766" s="25" t="s">
        <v>3920</v>
      </c>
      <c r="E3766" s="28" t="n">
        <v>1125796.42</v>
      </c>
    </row>
    <row r="3767" customFormat="false" ht="12.75" hidden="false" customHeight="false" outlineLevel="2" collapsed="false">
      <c r="A3767" s="27"/>
      <c r="B3767" s="27"/>
      <c r="C3767" s="27"/>
      <c r="D3767" s="25" t="s">
        <v>3921</v>
      </c>
      <c r="E3767" s="28" t="n">
        <v>1656392.18</v>
      </c>
    </row>
    <row r="3768" customFormat="false" ht="12.75" hidden="false" customHeight="false" outlineLevel="2" collapsed="false">
      <c r="A3768" s="27"/>
      <c r="B3768" s="27"/>
      <c r="C3768" s="27"/>
      <c r="D3768" s="25" t="s">
        <v>3922</v>
      </c>
      <c r="E3768" s="28" t="n">
        <v>256759.99</v>
      </c>
    </row>
    <row r="3769" customFormat="false" ht="12.75" hidden="false" customHeight="false" outlineLevel="2" collapsed="false">
      <c r="A3769" s="27"/>
      <c r="B3769" s="27"/>
      <c r="C3769" s="27"/>
      <c r="D3769" s="25" t="s">
        <v>3923</v>
      </c>
      <c r="E3769" s="28" t="n">
        <v>541935.11</v>
      </c>
    </row>
    <row r="3770" customFormat="false" ht="12.75" hidden="false" customHeight="false" outlineLevel="2" collapsed="false">
      <c r="A3770" s="27"/>
      <c r="B3770" s="27"/>
      <c r="C3770" s="27"/>
      <c r="D3770" s="25" t="s">
        <v>3924</v>
      </c>
      <c r="E3770" s="28" t="n">
        <v>519566.34</v>
      </c>
    </row>
    <row r="3771" customFormat="false" ht="12.75" hidden="false" customHeight="false" outlineLevel="2" collapsed="false">
      <c r="A3771" s="27"/>
      <c r="B3771" s="27"/>
      <c r="C3771" s="27"/>
      <c r="D3771" s="25" t="s">
        <v>3925</v>
      </c>
      <c r="E3771" s="28" t="n">
        <v>1068285.85</v>
      </c>
    </row>
    <row r="3772" customFormat="false" ht="12.75" hidden="false" customHeight="false" outlineLevel="2" collapsed="false">
      <c r="A3772" s="27"/>
      <c r="B3772" s="27"/>
      <c r="C3772" s="27"/>
      <c r="D3772" s="25" t="s">
        <v>3926</v>
      </c>
      <c r="E3772" s="28" t="n">
        <v>882266.71</v>
      </c>
    </row>
    <row r="3773" customFormat="false" ht="12.75" hidden="false" customHeight="false" outlineLevel="2" collapsed="false">
      <c r="A3773" s="27"/>
      <c r="B3773" s="27"/>
      <c r="C3773" s="27"/>
      <c r="D3773" s="25" t="s">
        <v>3927</v>
      </c>
      <c r="E3773" s="28" t="n">
        <v>1056324.5</v>
      </c>
    </row>
    <row r="3774" customFormat="false" ht="12.75" hidden="false" customHeight="false" outlineLevel="2" collapsed="false">
      <c r="A3774" s="27"/>
      <c r="B3774" s="27"/>
      <c r="C3774" s="27"/>
      <c r="D3774" s="25" t="s">
        <v>3928</v>
      </c>
      <c r="E3774" s="28" t="n">
        <v>321992.36</v>
      </c>
    </row>
    <row r="3775" customFormat="false" ht="12.75" hidden="false" customHeight="false" outlineLevel="2" collapsed="false">
      <c r="A3775" s="27"/>
      <c r="B3775" s="27"/>
      <c r="C3775" s="27"/>
      <c r="D3775" s="25" t="s">
        <v>3929</v>
      </c>
      <c r="E3775" s="28" t="n">
        <v>1018057</v>
      </c>
    </row>
    <row r="3776" customFormat="false" ht="12.75" hidden="false" customHeight="false" outlineLevel="2" collapsed="false">
      <c r="A3776" s="27"/>
      <c r="B3776" s="27"/>
      <c r="C3776" s="27"/>
      <c r="D3776" s="25" t="s">
        <v>3930</v>
      </c>
      <c r="E3776" s="28" t="n">
        <v>1033116.16</v>
      </c>
    </row>
    <row r="3777" customFormat="false" ht="12.75" hidden="false" customHeight="false" outlineLevel="2" collapsed="false">
      <c r="A3777" s="27"/>
      <c r="B3777" s="27"/>
      <c r="C3777" s="27"/>
      <c r="D3777" s="25" t="s">
        <v>3931</v>
      </c>
      <c r="E3777" s="28" t="n">
        <v>1052762.38</v>
      </c>
    </row>
    <row r="3778" customFormat="false" ht="12.75" hidden="false" customHeight="false" outlineLevel="2" collapsed="false">
      <c r="A3778" s="27"/>
      <c r="B3778" s="27"/>
      <c r="C3778" s="27"/>
      <c r="D3778" s="25" t="s">
        <v>3932</v>
      </c>
      <c r="E3778" s="28" t="n">
        <v>1420527.58</v>
      </c>
    </row>
    <row r="3779" customFormat="false" ht="12.75" hidden="false" customHeight="false" outlineLevel="2" collapsed="false">
      <c r="A3779" s="27"/>
      <c r="B3779" s="27"/>
      <c r="C3779" s="27"/>
      <c r="D3779" s="25" t="s">
        <v>3933</v>
      </c>
      <c r="E3779" s="28" t="n">
        <v>548932.9</v>
      </c>
    </row>
    <row r="3780" customFormat="false" ht="12.75" hidden="false" customHeight="false" outlineLevel="2" collapsed="false">
      <c r="A3780" s="27"/>
      <c r="B3780" s="27"/>
      <c r="C3780" s="27"/>
      <c r="D3780" s="25" t="s">
        <v>3934</v>
      </c>
      <c r="E3780" s="28" t="n">
        <v>1229834.7</v>
      </c>
    </row>
    <row r="3781" customFormat="false" ht="12.75" hidden="false" customHeight="false" outlineLevel="2" collapsed="false">
      <c r="A3781" s="27"/>
      <c r="B3781" s="27"/>
      <c r="C3781" s="27"/>
      <c r="D3781" s="25" t="s">
        <v>3935</v>
      </c>
      <c r="E3781" s="28" t="n">
        <v>344200.26</v>
      </c>
    </row>
    <row r="3782" customFormat="false" ht="12.75" hidden="false" customHeight="false" outlineLevel="2" collapsed="false">
      <c r="A3782" s="27"/>
      <c r="B3782" s="27"/>
      <c r="C3782" s="27"/>
      <c r="D3782" s="25" t="s">
        <v>3936</v>
      </c>
      <c r="E3782" s="28" t="n">
        <v>493324.17</v>
      </c>
    </row>
    <row r="3783" customFormat="false" ht="12.75" hidden="false" customHeight="false" outlineLevel="2" collapsed="false">
      <c r="A3783" s="27"/>
      <c r="B3783" s="27"/>
      <c r="C3783" s="27"/>
      <c r="D3783" s="25" t="s">
        <v>3937</v>
      </c>
      <c r="E3783" s="28" t="n">
        <v>641344.29</v>
      </c>
    </row>
    <row r="3784" customFormat="false" ht="12.75" hidden="false" customHeight="false" outlineLevel="2" collapsed="false">
      <c r="A3784" s="27"/>
      <c r="B3784" s="27"/>
      <c r="C3784" s="27"/>
      <c r="D3784" s="25" t="s">
        <v>3938</v>
      </c>
      <c r="E3784" s="28" t="n">
        <v>1442637.68</v>
      </c>
    </row>
    <row r="3785" customFormat="false" ht="12.75" hidden="false" customHeight="false" outlineLevel="2" collapsed="false">
      <c r="A3785" s="27"/>
      <c r="B3785" s="27"/>
      <c r="C3785" s="27"/>
      <c r="D3785" s="25" t="s">
        <v>3939</v>
      </c>
      <c r="E3785" s="28" t="n">
        <v>2026379.32</v>
      </c>
    </row>
    <row r="3786" customFormat="false" ht="12.75" hidden="false" customHeight="false" outlineLevel="2" collapsed="false">
      <c r="A3786" s="27"/>
      <c r="B3786" s="27"/>
      <c r="C3786" s="27"/>
      <c r="D3786" s="25" t="s">
        <v>3940</v>
      </c>
      <c r="E3786" s="28" t="n">
        <v>1706781.25</v>
      </c>
    </row>
    <row r="3787" customFormat="false" ht="12.75" hidden="false" customHeight="false" outlineLevel="2" collapsed="false">
      <c r="A3787" s="27"/>
      <c r="B3787" s="27"/>
      <c r="C3787" s="27"/>
      <c r="D3787" s="25" t="s">
        <v>3941</v>
      </c>
      <c r="E3787" s="28" t="n">
        <v>691703.24</v>
      </c>
    </row>
    <row r="3788" customFormat="false" ht="12.75" hidden="false" customHeight="false" outlineLevel="2" collapsed="false">
      <c r="A3788" s="27"/>
      <c r="B3788" s="27"/>
      <c r="C3788" s="27"/>
      <c r="D3788" s="25" t="s">
        <v>3942</v>
      </c>
      <c r="E3788" s="28" t="n">
        <v>586800.95</v>
      </c>
    </row>
    <row r="3789" customFormat="false" ht="12.75" hidden="false" customHeight="false" outlineLevel="2" collapsed="false">
      <c r="A3789" s="27"/>
      <c r="B3789" s="27"/>
      <c r="C3789" s="27"/>
      <c r="D3789" s="25" t="s">
        <v>3943</v>
      </c>
      <c r="E3789" s="28" t="n">
        <v>3097146.3</v>
      </c>
    </row>
    <row r="3790" customFormat="false" ht="12.75" hidden="false" customHeight="false" outlineLevel="2" collapsed="false">
      <c r="A3790" s="27"/>
      <c r="B3790" s="27"/>
      <c r="C3790" s="27"/>
      <c r="D3790" s="25" t="s">
        <v>3944</v>
      </c>
      <c r="E3790" s="28" t="n">
        <v>1218731.71</v>
      </c>
    </row>
    <row r="3791" customFormat="false" ht="12.75" hidden="false" customHeight="false" outlineLevel="2" collapsed="false">
      <c r="A3791" s="27"/>
      <c r="B3791" s="27"/>
      <c r="C3791" s="27"/>
      <c r="D3791" s="25" t="s">
        <v>3945</v>
      </c>
      <c r="E3791" s="28" t="n">
        <v>1953712.36</v>
      </c>
    </row>
    <row r="3792" customFormat="false" ht="12.75" hidden="false" customHeight="false" outlineLevel="2" collapsed="false">
      <c r="A3792" s="27"/>
      <c r="B3792" s="27"/>
      <c r="C3792" s="27"/>
      <c r="D3792" s="25" t="s">
        <v>3946</v>
      </c>
      <c r="E3792" s="28" t="n">
        <v>1167108.1</v>
      </c>
    </row>
    <row r="3793" customFormat="false" ht="12.75" hidden="false" customHeight="false" outlineLevel="2" collapsed="false">
      <c r="A3793" s="27"/>
      <c r="B3793" s="27"/>
      <c r="C3793" s="27"/>
      <c r="D3793" s="25" t="s">
        <v>3947</v>
      </c>
      <c r="E3793" s="28" t="n">
        <v>2974854.64</v>
      </c>
    </row>
    <row r="3794" customFormat="false" ht="12.75" hidden="false" customHeight="false" outlineLevel="2" collapsed="false">
      <c r="A3794" s="27"/>
      <c r="B3794" s="27"/>
      <c r="C3794" s="27"/>
      <c r="D3794" s="25" t="s">
        <v>3948</v>
      </c>
      <c r="E3794" s="28" t="n">
        <v>589262.85</v>
      </c>
    </row>
    <row r="3795" customFormat="false" ht="12.75" hidden="false" customHeight="false" outlineLevel="2" collapsed="false">
      <c r="A3795" s="27"/>
      <c r="B3795" s="27"/>
      <c r="C3795" s="27"/>
      <c r="D3795" s="25" t="s">
        <v>3949</v>
      </c>
      <c r="E3795" s="28" t="n">
        <v>961711.21</v>
      </c>
    </row>
    <row r="3796" customFormat="false" ht="12.75" hidden="false" customHeight="false" outlineLevel="2" collapsed="false">
      <c r="A3796" s="27"/>
      <c r="B3796" s="27"/>
      <c r="C3796" s="27"/>
      <c r="D3796" s="25" t="s">
        <v>3950</v>
      </c>
      <c r="E3796" s="28" t="n">
        <v>360406.98</v>
      </c>
    </row>
    <row r="3797" customFormat="false" ht="12.75" hidden="false" customHeight="false" outlineLevel="2" collapsed="false">
      <c r="A3797" s="27"/>
      <c r="B3797" s="27"/>
      <c r="C3797" s="27"/>
      <c r="D3797" s="25" t="s">
        <v>3951</v>
      </c>
      <c r="E3797" s="28" t="n">
        <v>1801865.49</v>
      </c>
    </row>
    <row r="3798" customFormat="false" ht="12.75" hidden="false" customHeight="false" outlineLevel="2" collapsed="false">
      <c r="A3798" s="27"/>
      <c r="B3798" s="27"/>
      <c r="C3798" s="27"/>
      <c r="D3798" s="25" t="s">
        <v>3952</v>
      </c>
      <c r="E3798" s="28" t="n">
        <v>682476.29</v>
      </c>
    </row>
    <row r="3799" customFormat="false" ht="12.75" hidden="false" customHeight="false" outlineLevel="2" collapsed="false">
      <c r="A3799" s="27"/>
      <c r="B3799" s="27"/>
      <c r="C3799" s="27"/>
      <c r="D3799" s="25" t="s">
        <v>3953</v>
      </c>
      <c r="E3799" s="28" t="n">
        <v>514938.41</v>
      </c>
    </row>
    <row r="3800" customFormat="false" ht="12.75" hidden="false" customHeight="false" outlineLevel="2" collapsed="false">
      <c r="A3800" s="27"/>
      <c r="B3800" s="27"/>
      <c r="C3800" s="27"/>
      <c r="D3800" s="25" t="s">
        <v>3954</v>
      </c>
      <c r="E3800" s="28" t="n">
        <v>728420.32</v>
      </c>
    </row>
    <row r="3801" customFormat="false" ht="12.75" hidden="false" customHeight="false" outlineLevel="2" collapsed="false">
      <c r="A3801" s="27"/>
      <c r="B3801" s="27"/>
      <c r="C3801" s="27"/>
      <c r="D3801" s="25" t="s">
        <v>3955</v>
      </c>
      <c r="E3801" s="28" t="n">
        <v>338046.87</v>
      </c>
    </row>
    <row r="3802" customFormat="false" ht="12.75" hidden="false" customHeight="false" outlineLevel="2" collapsed="false">
      <c r="A3802" s="27"/>
      <c r="B3802" s="27"/>
      <c r="C3802" s="27"/>
      <c r="D3802" s="25" t="s">
        <v>3956</v>
      </c>
      <c r="E3802" s="28" t="n">
        <v>847101.09</v>
      </c>
    </row>
    <row r="3803" customFormat="false" ht="12.75" hidden="false" customHeight="false" outlineLevel="2" collapsed="false">
      <c r="A3803" s="27"/>
      <c r="B3803" s="27"/>
      <c r="C3803" s="27"/>
      <c r="D3803" s="25" t="s">
        <v>3957</v>
      </c>
      <c r="E3803" s="28" t="n">
        <v>377446.16</v>
      </c>
    </row>
    <row r="3804" customFormat="false" ht="12.75" hidden="false" customHeight="false" outlineLevel="2" collapsed="false">
      <c r="A3804" s="27"/>
      <c r="B3804" s="27"/>
      <c r="C3804" s="27"/>
      <c r="D3804" s="25" t="s">
        <v>3958</v>
      </c>
      <c r="E3804" s="28" t="n">
        <v>581076.55</v>
      </c>
    </row>
    <row r="3805" customFormat="false" ht="12.75" hidden="false" customHeight="false" outlineLevel="2" collapsed="false">
      <c r="A3805" s="27"/>
      <c r="B3805" s="27"/>
      <c r="C3805" s="27"/>
      <c r="D3805" s="25" t="s">
        <v>3959</v>
      </c>
      <c r="E3805" s="28" t="n">
        <v>1296857.15</v>
      </c>
    </row>
    <row r="3806" customFormat="false" ht="12.75" hidden="false" customHeight="false" outlineLevel="2" collapsed="false">
      <c r="A3806" s="27"/>
      <c r="B3806" s="27"/>
      <c r="C3806" s="27"/>
      <c r="D3806" s="25" t="s">
        <v>3960</v>
      </c>
      <c r="E3806" s="28" t="n">
        <v>556436.34</v>
      </c>
    </row>
    <row r="3807" customFormat="false" ht="12.75" hidden="false" customHeight="false" outlineLevel="2" collapsed="false">
      <c r="A3807" s="27"/>
      <c r="B3807" s="27"/>
      <c r="C3807" s="27"/>
      <c r="D3807" s="25" t="s">
        <v>3961</v>
      </c>
      <c r="E3807" s="28" t="n">
        <v>700257</v>
      </c>
    </row>
    <row r="3808" customFormat="false" ht="12.75" hidden="false" customHeight="false" outlineLevel="2" collapsed="false">
      <c r="A3808" s="27"/>
      <c r="B3808" s="27"/>
      <c r="C3808" s="27"/>
      <c r="D3808" s="25" t="s">
        <v>3962</v>
      </c>
      <c r="E3808" s="28" t="n">
        <v>1158503.41</v>
      </c>
    </row>
    <row r="3809" customFormat="false" ht="12.75" hidden="false" customHeight="false" outlineLevel="2" collapsed="false">
      <c r="A3809" s="27"/>
      <c r="B3809" s="27"/>
      <c r="C3809" s="27"/>
      <c r="D3809" s="25" t="s">
        <v>3963</v>
      </c>
      <c r="E3809" s="28" t="n">
        <v>794472.38</v>
      </c>
    </row>
    <row r="3810" customFormat="false" ht="12.75" hidden="false" customHeight="false" outlineLevel="2" collapsed="false">
      <c r="A3810" s="27"/>
      <c r="B3810" s="27"/>
      <c r="C3810" s="27"/>
      <c r="D3810" s="25" t="s">
        <v>3964</v>
      </c>
      <c r="E3810" s="28" t="n">
        <v>1477943.07</v>
      </c>
    </row>
    <row r="3811" customFormat="false" ht="12.75" hidden="false" customHeight="false" outlineLevel="2" collapsed="false">
      <c r="A3811" s="27"/>
      <c r="B3811" s="27"/>
      <c r="C3811" s="27"/>
      <c r="D3811" s="25" t="s">
        <v>3965</v>
      </c>
      <c r="E3811" s="28" t="n">
        <v>532644.8</v>
      </c>
    </row>
    <row r="3812" customFormat="false" ht="12.75" hidden="false" customHeight="false" outlineLevel="2" collapsed="false">
      <c r="A3812" s="27"/>
      <c r="B3812" s="27"/>
      <c r="C3812" s="27"/>
      <c r="D3812" s="25" t="s">
        <v>3966</v>
      </c>
      <c r="E3812" s="28" t="n">
        <v>1337681.74</v>
      </c>
    </row>
    <row r="3813" customFormat="false" ht="12.75" hidden="false" customHeight="false" outlineLevel="2" collapsed="false">
      <c r="A3813" s="27"/>
      <c r="B3813" s="27"/>
      <c r="C3813" s="27"/>
      <c r="D3813" s="25" t="s">
        <v>3967</v>
      </c>
      <c r="E3813" s="28" t="n">
        <v>983867.76</v>
      </c>
    </row>
    <row r="3814" customFormat="false" ht="12.75" hidden="false" customHeight="false" outlineLevel="2" collapsed="false">
      <c r="A3814" s="27"/>
      <c r="B3814" s="27"/>
      <c r="C3814" s="27"/>
      <c r="D3814" s="25" t="s">
        <v>3968</v>
      </c>
      <c r="E3814" s="28" t="n">
        <v>834272.99</v>
      </c>
    </row>
    <row r="3815" customFormat="false" ht="12.75" hidden="false" customHeight="false" outlineLevel="2" collapsed="false">
      <c r="A3815" s="27"/>
      <c r="B3815" s="27"/>
      <c r="C3815" s="27"/>
      <c r="D3815" s="25" t="s">
        <v>3969</v>
      </c>
      <c r="E3815" s="28" t="n">
        <v>868846.38</v>
      </c>
    </row>
    <row r="3816" customFormat="false" ht="12.75" hidden="false" customHeight="false" outlineLevel="2" collapsed="false">
      <c r="A3816" s="27"/>
      <c r="B3816" s="27"/>
      <c r="C3816" s="27"/>
      <c r="D3816" s="25" t="s">
        <v>3970</v>
      </c>
      <c r="E3816" s="28" t="n">
        <v>271080.45</v>
      </c>
    </row>
    <row r="3817" customFormat="false" ht="12.75" hidden="false" customHeight="false" outlineLevel="2" collapsed="false">
      <c r="A3817" s="27"/>
      <c r="B3817" s="27"/>
      <c r="C3817" s="27"/>
      <c r="D3817" s="25" t="s">
        <v>3971</v>
      </c>
      <c r="E3817" s="28" t="n">
        <v>366226.86</v>
      </c>
    </row>
    <row r="3818" customFormat="false" ht="12.75" hidden="false" customHeight="false" outlineLevel="2" collapsed="false">
      <c r="A3818" s="27"/>
      <c r="B3818" s="27"/>
      <c r="C3818" s="27"/>
      <c r="D3818" s="25" t="s">
        <v>3972</v>
      </c>
      <c r="E3818" s="28" t="n">
        <v>657903.76</v>
      </c>
    </row>
    <row r="3819" customFormat="false" ht="12.75" hidden="false" customHeight="false" outlineLevel="2" collapsed="false">
      <c r="A3819" s="27"/>
      <c r="B3819" s="27"/>
      <c r="C3819" s="27"/>
      <c r="D3819" s="25" t="s">
        <v>3973</v>
      </c>
      <c r="E3819" s="28" t="n">
        <v>699317.53</v>
      </c>
    </row>
    <row r="3820" customFormat="false" ht="12.75" hidden="false" customHeight="false" outlineLevel="2" collapsed="false">
      <c r="A3820" s="27"/>
      <c r="B3820" s="27"/>
      <c r="C3820" s="27"/>
      <c r="D3820" s="25" t="s">
        <v>3974</v>
      </c>
      <c r="E3820" s="28" t="n">
        <v>225745.41</v>
      </c>
    </row>
    <row r="3821" customFormat="false" ht="12.75" hidden="false" customHeight="false" outlineLevel="2" collapsed="false">
      <c r="A3821" s="27"/>
      <c r="B3821" s="27"/>
      <c r="C3821" s="27"/>
      <c r="D3821" s="25" t="s">
        <v>3975</v>
      </c>
      <c r="E3821" s="28" t="n">
        <v>2409840.78</v>
      </c>
    </row>
    <row r="3822" customFormat="false" ht="12.75" hidden="false" customHeight="false" outlineLevel="2" collapsed="false">
      <c r="A3822" s="27"/>
      <c r="B3822" s="27"/>
      <c r="C3822" s="27"/>
      <c r="D3822" s="25" t="s">
        <v>3976</v>
      </c>
      <c r="E3822" s="28" t="n">
        <v>353183.3</v>
      </c>
    </row>
    <row r="3823" customFormat="false" ht="12.75" hidden="false" customHeight="false" outlineLevel="2" collapsed="false">
      <c r="A3823" s="27"/>
      <c r="B3823" s="27"/>
      <c r="C3823" s="27"/>
      <c r="D3823" s="25" t="s">
        <v>3977</v>
      </c>
      <c r="E3823" s="28" t="n">
        <v>1543484.03</v>
      </c>
    </row>
    <row r="3824" customFormat="false" ht="12.75" hidden="false" customHeight="false" outlineLevel="2" collapsed="false">
      <c r="A3824" s="27"/>
      <c r="B3824" s="27"/>
      <c r="C3824" s="27"/>
      <c r="D3824" s="25" t="s">
        <v>3978</v>
      </c>
      <c r="E3824" s="28" t="n">
        <v>292818.97</v>
      </c>
    </row>
    <row r="3825" customFormat="false" ht="12.75" hidden="false" customHeight="false" outlineLevel="2" collapsed="false">
      <c r="A3825" s="27"/>
      <c r="B3825" s="27"/>
      <c r="C3825" s="27"/>
      <c r="D3825" s="25" t="s">
        <v>3979</v>
      </c>
      <c r="E3825" s="28" t="n">
        <v>729141.86</v>
      </c>
    </row>
    <row r="3826" customFormat="false" ht="12.75" hidden="false" customHeight="false" outlineLevel="2" collapsed="false">
      <c r="A3826" s="27"/>
      <c r="B3826" s="27"/>
      <c r="C3826" s="27"/>
      <c r="D3826" s="25" t="s">
        <v>3980</v>
      </c>
      <c r="E3826" s="28" t="n">
        <v>558120.85</v>
      </c>
    </row>
    <row r="3827" customFormat="false" ht="12.75" hidden="false" customHeight="false" outlineLevel="2" collapsed="false">
      <c r="A3827" s="27"/>
      <c r="B3827" s="27"/>
      <c r="C3827" s="27"/>
      <c r="D3827" s="25" t="s">
        <v>3981</v>
      </c>
      <c r="E3827" s="28" t="n">
        <v>601360.91</v>
      </c>
    </row>
    <row r="3828" customFormat="false" ht="12.75" hidden="false" customHeight="false" outlineLevel="2" collapsed="false">
      <c r="A3828" s="27"/>
      <c r="B3828" s="27"/>
      <c r="C3828" s="27"/>
      <c r="D3828" s="25" t="s">
        <v>3982</v>
      </c>
      <c r="E3828" s="28" t="n">
        <v>1137721.38</v>
      </c>
    </row>
    <row r="3829" customFormat="false" ht="12.75" hidden="false" customHeight="false" outlineLevel="2" collapsed="false">
      <c r="A3829" s="27"/>
      <c r="B3829" s="27"/>
      <c r="C3829" s="27"/>
      <c r="D3829" s="25" t="s">
        <v>3983</v>
      </c>
      <c r="E3829" s="28" t="n">
        <v>191963.64</v>
      </c>
    </row>
    <row r="3830" customFormat="false" ht="12.75" hidden="false" customHeight="false" outlineLevel="2" collapsed="false">
      <c r="A3830" s="27"/>
      <c r="B3830" s="27"/>
      <c r="C3830" s="27"/>
      <c r="D3830" s="25" t="s">
        <v>3984</v>
      </c>
      <c r="E3830" s="28" t="n">
        <v>736013.67</v>
      </c>
    </row>
    <row r="3831" customFormat="false" ht="12.75" hidden="false" customHeight="false" outlineLevel="2" collapsed="false">
      <c r="A3831" s="27"/>
      <c r="B3831" s="27"/>
      <c r="C3831" s="27"/>
      <c r="D3831" s="25" t="s">
        <v>3985</v>
      </c>
      <c r="E3831" s="28" t="n">
        <v>252938</v>
      </c>
    </row>
    <row r="3832" customFormat="false" ht="12.75" hidden="false" customHeight="false" outlineLevel="2" collapsed="false">
      <c r="A3832" s="27"/>
      <c r="B3832" s="27"/>
      <c r="C3832" s="27"/>
      <c r="D3832" s="25" t="s">
        <v>3986</v>
      </c>
      <c r="E3832" s="28" t="n">
        <v>369741.5</v>
      </c>
    </row>
    <row r="3833" customFormat="false" ht="12.75" hidden="false" customHeight="false" outlineLevel="2" collapsed="false">
      <c r="A3833" s="27"/>
      <c r="B3833" s="27"/>
      <c r="C3833" s="27"/>
      <c r="D3833" s="25" t="s">
        <v>3987</v>
      </c>
      <c r="E3833" s="28" t="n">
        <v>345436.07</v>
      </c>
    </row>
    <row r="3834" customFormat="false" ht="12.75" hidden="false" customHeight="false" outlineLevel="2" collapsed="false">
      <c r="A3834" s="27"/>
      <c r="B3834" s="27"/>
      <c r="C3834" s="27"/>
      <c r="D3834" s="25" t="s">
        <v>3988</v>
      </c>
      <c r="E3834" s="28" t="n">
        <v>1777490.39</v>
      </c>
    </row>
    <row r="3835" customFormat="false" ht="12.75" hidden="false" customHeight="false" outlineLevel="2" collapsed="false">
      <c r="A3835" s="27"/>
      <c r="B3835" s="27"/>
      <c r="C3835" s="27"/>
      <c r="D3835" s="25" t="s">
        <v>3989</v>
      </c>
      <c r="E3835" s="28" t="n">
        <v>575472.9</v>
      </c>
    </row>
    <row r="3836" customFormat="false" ht="12.75" hidden="false" customHeight="false" outlineLevel="2" collapsed="false">
      <c r="A3836" s="27"/>
      <c r="B3836" s="27"/>
      <c r="C3836" s="27"/>
      <c r="D3836" s="25" t="s">
        <v>3990</v>
      </c>
      <c r="E3836" s="28" t="n">
        <v>1457203.11</v>
      </c>
    </row>
    <row r="3837" customFormat="false" ht="12.75" hidden="false" customHeight="false" outlineLevel="2" collapsed="false">
      <c r="A3837" s="27"/>
      <c r="B3837" s="27"/>
      <c r="C3837" s="27"/>
      <c r="D3837" s="25" t="s">
        <v>3991</v>
      </c>
      <c r="E3837" s="28" t="n">
        <v>238739.7</v>
      </c>
    </row>
    <row r="3838" customFormat="false" ht="12.75" hidden="false" customHeight="false" outlineLevel="2" collapsed="false">
      <c r="A3838" s="27"/>
      <c r="B3838" s="27"/>
      <c r="C3838" s="27"/>
      <c r="D3838" s="25" t="s">
        <v>3992</v>
      </c>
      <c r="E3838" s="28" t="n">
        <v>548652.73</v>
      </c>
    </row>
    <row r="3839" customFormat="false" ht="12.75" hidden="false" customHeight="false" outlineLevel="2" collapsed="false">
      <c r="A3839" s="27"/>
      <c r="B3839" s="27"/>
      <c r="C3839" s="27"/>
      <c r="D3839" s="25" t="s">
        <v>3993</v>
      </c>
      <c r="E3839" s="28" t="n">
        <v>276191.3</v>
      </c>
    </row>
    <row r="3840" customFormat="false" ht="12.75" hidden="false" customHeight="false" outlineLevel="2" collapsed="false">
      <c r="A3840" s="27"/>
      <c r="B3840" s="27"/>
      <c r="C3840" s="27"/>
      <c r="D3840" s="25" t="s">
        <v>3994</v>
      </c>
      <c r="E3840" s="28" t="n">
        <v>507904.92</v>
      </c>
    </row>
    <row r="3841" customFormat="false" ht="12.75" hidden="false" customHeight="false" outlineLevel="2" collapsed="false">
      <c r="A3841" s="27"/>
      <c r="B3841" s="27"/>
      <c r="C3841" s="27"/>
      <c r="D3841" s="25" t="s">
        <v>3995</v>
      </c>
      <c r="E3841" s="28" t="n">
        <v>437820.14</v>
      </c>
    </row>
    <row r="3842" customFormat="false" ht="12.75" hidden="false" customHeight="false" outlineLevel="2" collapsed="false">
      <c r="A3842" s="27"/>
      <c r="B3842" s="27"/>
      <c r="C3842" s="27"/>
      <c r="D3842" s="25" t="s">
        <v>3996</v>
      </c>
      <c r="E3842" s="28" t="n">
        <v>1364170.48</v>
      </c>
    </row>
    <row r="3843" customFormat="false" ht="12.75" hidden="false" customHeight="false" outlineLevel="2" collapsed="false">
      <c r="A3843" s="27"/>
      <c r="B3843" s="27"/>
      <c r="C3843" s="27"/>
      <c r="D3843" s="25" t="s">
        <v>3997</v>
      </c>
      <c r="E3843" s="28" t="n">
        <v>407581.22</v>
      </c>
    </row>
    <row r="3844" customFormat="false" ht="12.75" hidden="false" customHeight="false" outlineLevel="2" collapsed="false">
      <c r="A3844" s="27"/>
      <c r="B3844" s="27"/>
      <c r="C3844" s="27"/>
      <c r="D3844" s="25" t="s">
        <v>3998</v>
      </c>
      <c r="E3844" s="28" t="n">
        <v>664984.98</v>
      </c>
    </row>
    <row r="3845" customFormat="false" ht="12.75" hidden="false" customHeight="false" outlineLevel="2" collapsed="false">
      <c r="A3845" s="27"/>
      <c r="B3845" s="27"/>
      <c r="C3845" s="27"/>
      <c r="D3845" s="25" t="s">
        <v>3999</v>
      </c>
      <c r="E3845" s="28" t="n">
        <v>964631.88</v>
      </c>
    </row>
    <row r="3846" customFormat="false" ht="12.75" hidden="false" customHeight="false" outlineLevel="2" collapsed="false">
      <c r="A3846" s="27"/>
      <c r="B3846" s="27"/>
      <c r="C3846" s="27"/>
      <c r="D3846" s="25" t="s">
        <v>4000</v>
      </c>
      <c r="E3846" s="28" t="n">
        <v>449362.68</v>
      </c>
    </row>
    <row r="3847" customFormat="false" ht="12.75" hidden="false" customHeight="false" outlineLevel="2" collapsed="false">
      <c r="A3847" s="27"/>
      <c r="B3847" s="27"/>
      <c r="C3847" s="27"/>
      <c r="D3847" s="25" t="s">
        <v>4001</v>
      </c>
      <c r="E3847" s="28" t="n">
        <v>909312.84</v>
      </c>
    </row>
    <row r="3848" customFormat="false" ht="12.75" hidden="false" customHeight="false" outlineLevel="2" collapsed="false">
      <c r="A3848" s="27"/>
      <c r="B3848" s="27"/>
      <c r="C3848" s="27"/>
      <c r="D3848" s="25" t="s">
        <v>4002</v>
      </c>
      <c r="E3848" s="28" t="n">
        <v>1156437.85</v>
      </c>
    </row>
    <row r="3849" customFormat="false" ht="12.75" hidden="false" customHeight="false" outlineLevel="2" collapsed="false">
      <c r="A3849" s="27"/>
      <c r="B3849" s="27"/>
      <c r="C3849" s="27"/>
      <c r="D3849" s="25" t="s">
        <v>4003</v>
      </c>
      <c r="E3849" s="28" t="n">
        <v>639831.15</v>
      </c>
    </row>
    <row r="3850" customFormat="false" ht="12.75" hidden="false" customHeight="false" outlineLevel="2" collapsed="false">
      <c r="A3850" s="27"/>
      <c r="B3850" s="27"/>
      <c r="C3850" s="27"/>
      <c r="D3850" s="25" t="s">
        <v>4004</v>
      </c>
      <c r="E3850" s="28" t="n">
        <v>706853.66</v>
      </c>
    </row>
    <row r="3851" customFormat="false" ht="12.75" hidden="false" customHeight="false" outlineLevel="2" collapsed="false">
      <c r="A3851" s="27"/>
      <c r="B3851" s="27"/>
      <c r="C3851" s="27"/>
      <c r="D3851" s="25" t="s">
        <v>4005</v>
      </c>
      <c r="E3851" s="28" t="n">
        <v>368843.06</v>
      </c>
    </row>
    <row r="3852" customFormat="false" ht="12.75" hidden="false" customHeight="false" outlineLevel="2" collapsed="false">
      <c r="A3852" s="27"/>
      <c r="B3852" s="27"/>
      <c r="C3852" s="27"/>
      <c r="D3852" s="25" t="s">
        <v>4006</v>
      </c>
      <c r="E3852" s="28" t="n">
        <v>290362.72</v>
      </c>
    </row>
    <row r="3853" customFormat="false" ht="12.75" hidden="false" customHeight="false" outlineLevel="2" collapsed="false">
      <c r="A3853" s="27"/>
      <c r="B3853" s="27"/>
      <c r="C3853" s="27"/>
      <c r="D3853" s="25" t="s">
        <v>4007</v>
      </c>
      <c r="E3853" s="28" t="n">
        <v>680881.64</v>
      </c>
    </row>
    <row r="3854" customFormat="false" ht="12.75" hidden="false" customHeight="false" outlineLevel="2" collapsed="false">
      <c r="A3854" s="27"/>
      <c r="B3854" s="27"/>
      <c r="C3854" s="27"/>
      <c r="D3854" s="25" t="s">
        <v>4008</v>
      </c>
      <c r="E3854" s="28" t="n">
        <v>1033114.9</v>
      </c>
    </row>
    <row r="3855" customFormat="false" ht="12.75" hidden="false" customHeight="false" outlineLevel="2" collapsed="false">
      <c r="A3855" s="27"/>
      <c r="B3855" s="27"/>
      <c r="C3855" s="27"/>
      <c r="D3855" s="25" t="s">
        <v>4009</v>
      </c>
      <c r="E3855" s="28" t="n">
        <v>717325.18</v>
      </c>
    </row>
    <row r="3856" customFormat="false" ht="12.75" hidden="false" customHeight="false" outlineLevel="2" collapsed="false">
      <c r="A3856" s="27"/>
      <c r="B3856" s="27"/>
      <c r="C3856" s="27"/>
      <c r="D3856" s="25" t="s">
        <v>4010</v>
      </c>
      <c r="E3856" s="28" t="n">
        <v>459730.16</v>
      </c>
    </row>
    <row r="3857" customFormat="false" ht="12.75" hidden="false" customHeight="false" outlineLevel="2" collapsed="false">
      <c r="A3857" s="27"/>
      <c r="B3857" s="27"/>
      <c r="C3857" s="27"/>
      <c r="D3857" s="25" t="s">
        <v>4011</v>
      </c>
      <c r="E3857" s="28" t="n">
        <v>700515.8</v>
      </c>
    </row>
    <row r="3858" customFormat="false" ht="12.75" hidden="false" customHeight="false" outlineLevel="2" collapsed="false">
      <c r="A3858" s="27"/>
      <c r="B3858" s="27"/>
      <c r="C3858" s="27"/>
      <c r="D3858" s="25" t="s">
        <v>4012</v>
      </c>
      <c r="E3858" s="28" t="n">
        <v>484921.77</v>
      </c>
    </row>
    <row r="3859" customFormat="false" ht="12.75" hidden="false" customHeight="false" outlineLevel="2" collapsed="false">
      <c r="A3859" s="27"/>
      <c r="B3859" s="27"/>
      <c r="C3859" s="27"/>
      <c r="D3859" s="25" t="s">
        <v>4013</v>
      </c>
      <c r="E3859" s="28" t="n">
        <v>347070.67</v>
      </c>
    </row>
    <row r="3860" customFormat="false" ht="12.75" hidden="false" customHeight="false" outlineLevel="2" collapsed="false">
      <c r="A3860" s="27"/>
      <c r="B3860" s="27"/>
      <c r="C3860" s="27"/>
      <c r="D3860" s="25" t="s">
        <v>4014</v>
      </c>
      <c r="E3860" s="28" t="n">
        <v>273717.06</v>
      </c>
    </row>
    <row r="3861" customFormat="false" ht="12.75" hidden="false" customHeight="false" outlineLevel="2" collapsed="false">
      <c r="A3861" s="27"/>
      <c r="B3861" s="27"/>
      <c r="C3861" s="27"/>
      <c r="D3861" s="25" t="s">
        <v>4015</v>
      </c>
      <c r="E3861" s="28" t="n">
        <v>838232.97</v>
      </c>
    </row>
    <row r="3862" customFormat="false" ht="12.75" hidden="false" customHeight="false" outlineLevel="2" collapsed="false">
      <c r="A3862" s="27"/>
      <c r="B3862" s="27"/>
      <c r="C3862" s="27"/>
      <c r="D3862" s="25" t="s">
        <v>4016</v>
      </c>
      <c r="E3862" s="28" t="n">
        <v>626720.81</v>
      </c>
    </row>
    <row r="3863" customFormat="false" ht="12.75" hidden="false" customHeight="false" outlineLevel="2" collapsed="false">
      <c r="A3863" s="27"/>
      <c r="B3863" s="27"/>
      <c r="C3863" s="27"/>
      <c r="D3863" s="25" t="s">
        <v>4017</v>
      </c>
      <c r="E3863" s="28" t="n">
        <v>1787651.97</v>
      </c>
    </row>
    <row r="3864" customFormat="false" ht="12.75" hidden="false" customHeight="false" outlineLevel="2" collapsed="false">
      <c r="A3864" s="27"/>
      <c r="B3864" s="27"/>
      <c r="C3864" s="27"/>
      <c r="D3864" s="25" t="s">
        <v>4018</v>
      </c>
      <c r="E3864" s="28" t="n">
        <v>807904.54</v>
      </c>
    </row>
    <row r="3865" customFormat="false" ht="12.75" hidden="false" customHeight="false" outlineLevel="2" collapsed="false">
      <c r="A3865" s="27"/>
      <c r="B3865" s="27"/>
      <c r="C3865" s="27"/>
      <c r="D3865" s="25" t="s">
        <v>4019</v>
      </c>
      <c r="E3865" s="28" t="n">
        <v>1326643.2</v>
      </c>
    </row>
    <row r="3866" customFormat="false" ht="12.75" hidden="false" customHeight="false" outlineLevel="2" collapsed="false">
      <c r="A3866" s="27"/>
      <c r="B3866" s="27"/>
      <c r="C3866" s="27"/>
      <c r="D3866" s="25" t="s">
        <v>4020</v>
      </c>
      <c r="E3866" s="28" t="n">
        <v>2732173.95</v>
      </c>
    </row>
    <row r="3867" customFormat="false" ht="12.75" hidden="false" customHeight="false" outlineLevel="2" collapsed="false">
      <c r="A3867" s="27"/>
      <c r="B3867" s="27"/>
      <c r="C3867" s="27"/>
      <c r="D3867" s="25" t="s">
        <v>4021</v>
      </c>
      <c r="E3867" s="28" t="n">
        <v>1074922.82</v>
      </c>
    </row>
    <row r="3868" customFormat="false" ht="12.75" hidden="false" customHeight="false" outlineLevel="2" collapsed="false">
      <c r="A3868" s="27"/>
      <c r="B3868" s="27"/>
      <c r="C3868" s="27"/>
      <c r="D3868" s="25" t="s">
        <v>4022</v>
      </c>
      <c r="E3868" s="28" t="n">
        <v>512216.1</v>
      </c>
    </row>
    <row r="3869" customFormat="false" ht="12.75" hidden="false" customHeight="false" outlineLevel="2" collapsed="false">
      <c r="A3869" s="27"/>
      <c r="B3869" s="27"/>
      <c r="C3869" s="27"/>
      <c r="D3869" s="25" t="s">
        <v>4023</v>
      </c>
      <c r="E3869" s="28" t="n">
        <v>1055674.11</v>
      </c>
    </row>
    <row r="3870" customFormat="false" ht="12.75" hidden="false" customHeight="false" outlineLevel="2" collapsed="false">
      <c r="A3870" s="27"/>
      <c r="B3870" s="27"/>
      <c r="C3870" s="27"/>
      <c r="D3870" s="25" t="s">
        <v>4024</v>
      </c>
      <c r="E3870" s="28" t="n">
        <v>706436.33</v>
      </c>
    </row>
    <row r="3871" customFormat="false" ht="12.75" hidden="false" customHeight="false" outlineLevel="2" collapsed="false">
      <c r="A3871" s="27"/>
      <c r="B3871" s="27"/>
      <c r="C3871" s="27"/>
      <c r="D3871" s="25" t="s">
        <v>4025</v>
      </c>
      <c r="E3871" s="28" t="n">
        <v>1016613.32</v>
      </c>
    </row>
    <row r="3872" customFormat="false" ht="12.75" hidden="false" customHeight="false" outlineLevel="2" collapsed="false">
      <c r="A3872" s="27"/>
      <c r="B3872" s="27"/>
      <c r="C3872" s="27"/>
      <c r="D3872" s="25" t="s">
        <v>4026</v>
      </c>
      <c r="E3872" s="28" t="n">
        <v>480112.54</v>
      </c>
    </row>
    <row r="3873" customFormat="false" ht="12.75" hidden="false" customHeight="false" outlineLevel="2" collapsed="false">
      <c r="A3873" s="27"/>
      <c r="B3873" s="27"/>
      <c r="C3873" s="27"/>
      <c r="D3873" s="25" t="s">
        <v>4027</v>
      </c>
      <c r="E3873" s="28" t="n">
        <v>1412495.42</v>
      </c>
    </row>
    <row r="3874" customFormat="false" ht="12.75" hidden="false" customHeight="false" outlineLevel="2" collapsed="false">
      <c r="A3874" s="27"/>
      <c r="B3874" s="27"/>
      <c r="C3874" s="27"/>
      <c r="D3874" s="25" t="s">
        <v>4028</v>
      </c>
      <c r="E3874" s="28" t="n">
        <v>990873.75</v>
      </c>
    </row>
    <row r="3875" customFormat="false" ht="12.75" hidden="false" customHeight="false" outlineLevel="2" collapsed="false">
      <c r="A3875" s="27"/>
      <c r="B3875" s="27"/>
      <c r="C3875" s="27"/>
      <c r="D3875" s="25" t="s">
        <v>4029</v>
      </c>
      <c r="E3875" s="28" t="n">
        <v>1109214.12</v>
      </c>
    </row>
    <row r="3876" customFormat="false" ht="12.75" hidden="false" customHeight="false" outlineLevel="2" collapsed="false">
      <c r="A3876" s="27"/>
      <c r="B3876" s="27"/>
      <c r="C3876" s="27"/>
      <c r="D3876" s="25" t="s">
        <v>4030</v>
      </c>
      <c r="E3876" s="28" t="n">
        <v>307205.77</v>
      </c>
    </row>
    <row r="3877" customFormat="false" ht="12.75" hidden="false" customHeight="false" outlineLevel="2" collapsed="false">
      <c r="A3877" s="27"/>
      <c r="B3877" s="27"/>
      <c r="C3877" s="27"/>
      <c r="D3877" s="25" t="s">
        <v>4031</v>
      </c>
      <c r="E3877" s="28" t="n">
        <v>1322084.54</v>
      </c>
    </row>
    <row r="3878" customFormat="false" ht="12.75" hidden="false" customHeight="false" outlineLevel="2" collapsed="false">
      <c r="A3878" s="27"/>
      <c r="B3878" s="27"/>
      <c r="C3878" s="27"/>
      <c r="D3878" s="25" t="s">
        <v>4032</v>
      </c>
      <c r="E3878" s="28" t="n">
        <v>1351821.89</v>
      </c>
    </row>
    <row r="3879" customFormat="false" ht="12.75" hidden="false" customHeight="false" outlineLevel="2" collapsed="false">
      <c r="A3879" s="27"/>
      <c r="B3879" s="27"/>
      <c r="C3879" s="27"/>
      <c r="D3879" s="25" t="s">
        <v>4033</v>
      </c>
      <c r="E3879" s="28" t="n">
        <v>851548.42</v>
      </c>
    </row>
    <row r="3880" customFormat="false" ht="12.75" hidden="false" customHeight="false" outlineLevel="2" collapsed="false">
      <c r="A3880" s="27"/>
      <c r="B3880" s="27"/>
      <c r="C3880" s="27"/>
      <c r="D3880" s="25" t="s">
        <v>4034</v>
      </c>
      <c r="E3880" s="28" t="n">
        <v>799755.58</v>
      </c>
    </row>
    <row r="3881" customFormat="false" ht="12.75" hidden="false" customHeight="false" outlineLevel="2" collapsed="false">
      <c r="A3881" s="27"/>
      <c r="B3881" s="27"/>
      <c r="C3881" s="27"/>
      <c r="D3881" s="25" t="s">
        <v>4035</v>
      </c>
      <c r="E3881" s="28" t="n">
        <v>1037128.47</v>
      </c>
    </row>
    <row r="3882" customFormat="false" ht="12.75" hidden="false" customHeight="false" outlineLevel="2" collapsed="false">
      <c r="A3882" s="27"/>
      <c r="B3882" s="27"/>
      <c r="C3882" s="27"/>
      <c r="D3882" s="25" t="s">
        <v>4036</v>
      </c>
      <c r="E3882" s="28" t="n">
        <v>1089368.68</v>
      </c>
    </row>
    <row r="3883" customFormat="false" ht="12.75" hidden="false" customHeight="false" outlineLevel="2" collapsed="false">
      <c r="A3883" s="27"/>
      <c r="B3883" s="27"/>
      <c r="C3883" s="27"/>
      <c r="D3883" s="25" t="s">
        <v>4037</v>
      </c>
      <c r="E3883" s="28" t="n">
        <v>1115508.27</v>
      </c>
    </row>
    <row r="3884" customFormat="false" ht="12.75" hidden="false" customHeight="false" outlineLevel="2" collapsed="false">
      <c r="A3884" s="27"/>
      <c r="B3884" s="27"/>
      <c r="C3884" s="27"/>
      <c r="D3884" s="25" t="s">
        <v>4038</v>
      </c>
      <c r="E3884" s="28" t="n">
        <v>706343.12</v>
      </c>
    </row>
    <row r="3885" customFormat="false" ht="12.75" hidden="false" customHeight="false" outlineLevel="2" collapsed="false">
      <c r="A3885" s="27"/>
      <c r="B3885" s="27"/>
      <c r="C3885" s="27"/>
      <c r="D3885" s="25" t="s">
        <v>4039</v>
      </c>
      <c r="E3885" s="28" t="n">
        <v>499340.64</v>
      </c>
    </row>
    <row r="3886" customFormat="false" ht="12.75" hidden="false" customHeight="false" outlineLevel="2" collapsed="false">
      <c r="A3886" s="27"/>
      <c r="B3886" s="27"/>
      <c r="C3886" s="27"/>
      <c r="D3886" s="25" t="s">
        <v>4040</v>
      </c>
      <c r="E3886" s="28" t="n">
        <v>1216638.86</v>
      </c>
    </row>
    <row r="3887" customFormat="false" ht="12.75" hidden="false" customHeight="false" outlineLevel="2" collapsed="false">
      <c r="A3887" s="27"/>
      <c r="B3887" s="27"/>
      <c r="C3887" s="27"/>
      <c r="D3887" s="25" t="s">
        <v>4041</v>
      </c>
      <c r="E3887" s="28" t="n">
        <v>363618.1</v>
      </c>
    </row>
    <row r="3888" customFormat="false" ht="12.75" hidden="false" customHeight="false" outlineLevel="2" collapsed="false">
      <c r="A3888" s="27"/>
      <c r="B3888" s="27"/>
      <c r="C3888" s="27"/>
      <c r="D3888" s="25" t="s">
        <v>4042</v>
      </c>
      <c r="E3888" s="28" t="n">
        <v>1454384.77</v>
      </c>
    </row>
    <row r="3889" customFormat="false" ht="12.75" hidden="false" customHeight="false" outlineLevel="2" collapsed="false">
      <c r="A3889" s="27"/>
      <c r="B3889" s="27"/>
      <c r="C3889" s="27"/>
      <c r="D3889" s="25" t="s">
        <v>4043</v>
      </c>
      <c r="E3889" s="28" t="n">
        <v>1037742.23</v>
      </c>
    </row>
    <row r="3890" customFormat="false" ht="12.75" hidden="false" customHeight="false" outlineLevel="2" collapsed="false">
      <c r="A3890" s="27"/>
      <c r="B3890" s="27"/>
      <c r="C3890" s="27"/>
      <c r="D3890" s="25" t="s">
        <v>4044</v>
      </c>
      <c r="E3890" s="28" t="n">
        <v>534522.59</v>
      </c>
    </row>
    <row r="3891" customFormat="false" ht="12.75" hidden="false" customHeight="false" outlineLevel="2" collapsed="false">
      <c r="A3891" s="27"/>
      <c r="B3891" s="27"/>
      <c r="C3891" s="27"/>
      <c r="D3891" s="25" t="s">
        <v>4045</v>
      </c>
      <c r="E3891" s="28" t="n">
        <v>1140967.87</v>
      </c>
    </row>
    <row r="3892" customFormat="false" ht="12.75" hidden="false" customHeight="false" outlineLevel="2" collapsed="false">
      <c r="A3892" s="27"/>
      <c r="B3892" s="27"/>
      <c r="C3892" s="27"/>
      <c r="D3892" s="25" t="s">
        <v>4046</v>
      </c>
      <c r="E3892" s="28" t="n">
        <v>1295471.65</v>
      </c>
    </row>
    <row r="3893" customFormat="false" ht="12.75" hidden="false" customHeight="false" outlineLevel="2" collapsed="false">
      <c r="A3893" s="27"/>
      <c r="B3893" s="27"/>
      <c r="C3893" s="27"/>
      <c r="D3893" s="25" t="s">
        <v>4047</v>
      </c>
      <c r="E3893" s="28" t="n">
        <v>1049266.87</v>
      </c>
    </row>
    <row r="3894" customFormat="false" ht="12.75" hidden="false" customHeight="false" outlineLevel="2" collapsed="false">
      <c r="A3894" s="27"/>
      <c r="B3894" s="27"/>
      <c r="C3894" s="27"/>
      <c r="D3894" s="25" t="s">
        <v>4048</v>
      </c>
      <c r="E3894" s="28" t="n">
        <v>744807.13</v>
      </c>
    </row>
    <row r="3895" customFormat="false" ht="12.75" hidden="false" customHeight="false" outlineLevel="2" collapsed="false">
      <c r="A3895" s="27"/>
      <c r="B3895" s="27"/>
      <c r="C3895" s="27"/>
      <c r="D3895" s="25" t="s">
        <v>4049</v>
      </c>
      <c r="E3895" s="28" t="n">
        <v>1063340.75</v>
      </c>
    </row>
    <row r="3896" customFormat="false" ht="12.75" hidden="false" customHeight="false" outlineLevel="2" collapsed="false">
      <c r="A3896" s="27"/>
      <c r="B3896" s="27"/>
      <c r="C3896" s="27"/>
      <c r="D3896" s="25" t="s">
        <v>4050</v>
      </c>
      <c r="E3896" s="28" t="n">
        <v>2080000.13</v>
      </c>
    </row>
    <row r="3897" customFormat="false" ht="12.75" hidden="false" customHeight="false" outlineLevel="2" collapsed="false">
      <c r="A3897" s="27"/>
      <c r="B3897" s="27"/>
      <c r="C3897" s="27"/>
      <c r="D3897" s="25" t="s">
        <v>4051</v>
      </c>
      <c r="E3897" s="28" t="n">
        <v>1108649.76</v>
      </c>
    </row>
    <row r="3898" customFormat="false" ht="12.75" hidden="false" customHeight="false" outlineLevel="2" collapsed="false">
      <c r="A3898" s="27"/>
      <c r="B3898" s="27"/>
      <c r="C3898" s="27"/>
      <c r="D3898" s="25" t="s">
        <v>4052</v>
      </c>
      <c r="E3898" s="28" t="n">
        <v>2959453.24</v>
      </c>
    </row>
    <row r="3899" customFormat="false" ht="12.75" hidden="false" customHeight="false" outlineLevel="2" collapsed="false">
      <c r="A3899" s="27"/>
      <c r="B3899" s="27"/>
      <c r="C3899" s="27"/>
      <c r="D3899" s="25" t="s">
        <v>4053</v>
      </c>
      <c r="E3899" s="28" t="n">
        <v>1467318.96</v>
      </c>
    </row>
    <row r="3900" customFormat="false" ht="12.75" hidden="false" customHeight="false" outlineLevel="2" collapsed="false">
      <c r="A3900" s="27"/>
      <c r="B3900" s="27"/>
      <c r="C3900" s="27"/>
      <c r="D3900" s="25" t="s">
        <v>4054</v>
      </c>
      <c r="E3900" s="28" t="n">
        <v>556784.03</v>
      </c>
    </row>
    <row r="3901" customFormat="false" ht="12.75" hidden="false" customHeight="false" outlineLevel="2" collapsed="false">
      <c r="A3901" s="27"/>
      <c r="B3901" s="27"/>
      <c r="C3901" s="27"/>
      <c r="D3901" s="25" t="s">
        <v>4055</v>
      </c>
      <c r="E3901" s="28" t="n">
        <v>1088720.41</v>
      </c>
    </row>
    <row r="3902" customFormat="false" ht="12.75" hidden="false" customHeight="false" outlineLevel="2" collapsed="false">
      <c r="A3902" s="27"/>
      <c r="B3902" s="27"/>
      <c r="C3902" s="27"/>
      <c r="D3902" s="25" t="s">
        <v>4056</v>
      </c>
      <c r="E3902" s="28" t="n">
        <v>1663025.02</v>
      </c>
    </row>
    <row r="3903" customFormat="false" ht="12.75" hidden="false" customHeight="false" outlineLevel="2" collapsed="false">
      <c r="A3903" s="27"/>
      <c r="B3903" s="27"/>
      <c r="C3903" s="27"/>
      <c r="D3903" s="25" t="s">
        <v>4057</v>
      </c>
      <c r="E3903" s="28" t="n">
        <v>276409.74</v>
      </c>
    </row>
    <row r="3904" customFormat="false" ht="12.75" hidden="false" customHeight="false" outlineLevel="2" collapsed="false">
      <c r="A3904" s="27"/>
      <c r="B3904" s="27"/>
      <c r="C3904" s="27"/>
      <c r="D3904" s="25" t="s">
        <v>4058</v>
      </c>
      <c r="E3904" s="28" t="n">
        <v>1696235.61</v>
      </c>
    </row>
    <row r="3905" customFormat="false" ht="12.75" hidden="false" customHeight="false" outlineLevel="2" collapsed="false">
      <c r="A3905" s="27"/>
      <c r="B3905" s="27"/>
      <c r="C3905" s="27"/>
      <c r="D3905" s="25" t="s">
        <v>4059</v>
      </c>
      <c r="E3905" s="28" t="n">
        <v>516162.76</v>
      </c>
    </row>
    <row r="3906" customFormat="false" ht="12.75" hidden="false" customHeight="false" outlineLevel="2" collapsed="false">
      <c r="A3906" s="27"/>
      <c r="B3906" s="27"/>
      <c r="C3906" s="27"/>
      <c r="D3906" s="25" t="s">
        <v>4060</v>
      </c>
      <c r="E3906" s="28" t="n">
        <v>387401.74</v>
      </c>
    </row>
    <row r="3907" customFormat="false" ht="12.75" hidden="false" customHeight="false" outlineLevel="2" collapsed="false">
      <c r="A3907" s="27"/>
      <c r="B3907" s="27"/>
      <c r="C3907" s="27"/>
      <c r="D3907" s="25" t="s">
        <v>4061</v>
      </c>
      <c r="E3907" s="28" t="n">
        <v>365884.45</v>
      </c>
    </row>
    <row r="3908" customFormat="false" ht="12.75" hidden="false" customHeight="false" outlineLevel="2" collapsed="false">
      <c r="A3908" s="27"/>
      <c r="B3908" s="27"/>
      <c r="C3908" s="27"/>
      <c r="D3908" s="25" t="s">
        <v>4062</v>
      </c>
      <c r="E3908" s="28" t="n">
        <v>467044.05</v>
      </c>
    </row>
    <row r="3909" customFormat="false" ht="12.75" hidden="false" customHeight="false" outlineLevel="2" collapsed="false">
      <c r="A3909" s="27"/>
      <c r="B3909" s="27"/>
      <c r="C3909" s="27"/>
      <c r="D3909" s="25" t="s">
        <v>4063</v>
      </c>
      <c r="E3909" s="28" t="n">
        <v>322571.97</v>
      </c>
    </row>
    <row r="3910" customFormat="false" ht="12.75" hidden="false" customHeight="false" outlineLevel="2" collapsed="false">
      <c r="A3910" s="27"/>
      <c r="B3910" s="27"/>
      <c r="C3910" s="27"/>
      <c r="D3910" s="25" t="s">
        <v>4064</v>
      </c>
      <c r="E3910" s="28" t="n">
        <v>1973884.68</v>
      </c>
    </row>
    <row r="3911" customFormat="false" ht="12.75" hidden="false" customHeight="false" outlineLevel="2" collapsed="false">
      <c r="A3911" s="27"/>
      <c r="B3911" s="27"/>
      <c r="C3911" s="27"/>
      <c r="D3911" s="25" t="s">
        <v>4065</v>
      </c>
      <c r="E3911" s="28" t="n">
        <v>408648.9</v>
      </c>
    </row>
    <row r="3912" customFormat="false" ht="12.75" hidden="false" customHeight="false" outlineLevel="2" collapsed="false">
      <c r="A3912" s="27"/>
      <c r="B3912" s="27"/>
      <c r="C3912" s="27"/>
      <c r="D3912" s="25" t="s">
        <v>4066</v>
      </c>
      <c r="E3912" s="28" t="n">
        <v>2096814</v>
      </c>
    </row>
    <row r="3913" customFormat="false" ht="12.75" hidden="false" customHeight="false" outlineLevel="2" collapsed="false">
      <c r="A3913" s="27"/>
      <c r="B3913" s="27"/>
      <c r="C3913" s="27"/>
      <c r="D3913" s="25" t="s">
        <v>4067</v>
      </c>
      <c r="E3913" s="28" t="n">
        <v>1235293.37</v>
      </c>
    </row>
    <row r="3914" customFormat="false" ht="12.75" hidden="false" customHeight="false" outlineLevel="2" collapsed="false">
      <c r="A3914" s="27"/>
      <c r="B3914" s="27"/>
      <c r="C3914" s="27"/>
      <c r="D3914" s="25" t="s">
        <v>4068</v>
      </c>
      <c r="E3914" s="28" t="n">
        <v>387181</v>
      </c>
    </row>
    <row r="3915" customFormat="false" ht="12.75" hidden="false" customHeight="false" outlineLevel="2" collapsed="false">
      <c r="A3915" s="27"/>
      <c r="B3915" s="27"/>
      <c r="C3915" s="27"/>
      <c r="D3915" s="25" t="s">
        <v>4069</v>
      </c>
      <c r="E3915" s="28" t="n">
        <v>714156.1</v>
      </c>
    </row>
    <row r="3916" customFormat="false" ht="12.75" hidden="false" customHeight="false" outlineLevel="2" collapsed="false">
      <c r="A3916" s="27"/>
      <c r="B3916" s="27"/>
      <c r="C3916" s="27"/>
      <c r="D3916" s="25" t="s">
        <v>4070</v>
      </c>
      <c r="E3916" s="28" t="n">
        <v>1223769.08</v>
      </c>
    </row>
    <row r="3917" customFormat="false" ht="12.75" hidden="false" customHeight="false" outlineLevel="2" collapsed="false">
      <c r="A3917" s="27"/>
      <c r="B3917" s="27"/>
      <c r="C3917" s="27"/>
      <c r="D3917" s="25" t="s">
        <v>4071</v>
      </c>
      <c r="E3917" s="28" t="n">
        <v>906652.82</v>
      </c>
    </row>
    <row r="3918" customFormat="false" ht="12.75" hidden="false" customHeight="false" outlineLevel="2" collapsed="false">
      <c r="A3918" s="27"/>
      <c r="B3918" s="27"/>
      <c r="C3918" s="27"/>
      <c r="D3918" s="25" t="s">
        <v>4072</v>
      </c>
      <c r="E3918" s="28" t="n">
        <v>290321.57</v>
      </c>
    </row>
    <row r="3919" customFormat="false" ht="12.75" hidden="false" customHeight="false" outlineLevel="2" collapsed="false">
      <c r="A3919" s="27"/>
      <c r="B3919" s="27"/>
      <c r="C3919" s="27"/>
      <c r="D3919" s="25" t="s">
        <v>4073</v>
      </c>
      <c r="E3919" s="28" t="n">
        <v>152293.77</v>
      </c>
    </row>
    <row r="3920" customFormat="false" ht="12.75" hidden="false" customHeight="false" outlineLevel="2" collapsed="false">
      <c r="A3920" s="27"/>
      <c r="B3920" s="27"/>
      <c r="C3920" s="27"/>
      <c r="D3920" s="25" t="s">
        <v>4074</v>
      </c>
      <c r="E3920" s="28" t="n">
        <v>565846.27</v>
      </c>
    </row>
    <row r="3921" customFormat="false" ht="12.75" hidden="false" customHeight="false" outlineLevel="2" collapsed="false">
      <c r="A3921" s="27"/>
      <c r="B3921" s="27"/>
      <c r="C3921" s="27"/>
      <c r="D3921" s="25" t="s">
        <v>4075</v>
      </c>
      <c r="E3921" s="28" t="n">
        <v>699438.35</v>
      </c>
    </row>
    <row r="3922" customFormat="false" ht="12.75" hidden="false" customHeight="false" outlineLevel="2" collapsed="false">
      <c r="A3922" s="27"/>
      <c r="B3922" s="27"/>
      <c r="C3922" s="27"/>
      <c r="D3922" s="25" t="s">
        <v>4076</v>
      </c>
      <c r="E3922" s="28" t="n">
        <v>1980055.58</v>
      </c>
    </row>
    <row r="3923" customFormat="false" ht="12.75" hidden="false" customHeight="false" outlineLevel="2" collapsed="false">
      <c r="A3923" s="27"/>
      <c r="B3923" s="27"/>
      <c r="C3923" s="27"/>
      <c r="D3923" s="25" t="s">
        <v>4077</v>
      </c>
      <c r="E3923" s="28" t="n">
        <v>886364.91</v>
      </c>
    </row>
    <row r="3924" customFormat="false" ht="12.75" hidden="false" customHeight="false" outlineLevel="2" collapsed="false">
      <c r="A3924" s="27"/>
      <c r="B3924" s="27"/>
      <c r="C3924" s="27"/>
      <c r="D3924" s="25" t="s">
        <v>4078</v>
      </c>
      <c r="E3924" s="28" t="n">
        <v>483771.36</v>
      </c>
    </row>
    <row r="3925" customFormat="false" ht="12.75" hidden="false" customHeight="false" outlineLevel="2" collapsed="false">
      <c r="A3925" s="27"/>
      <c r="B3925" s="27"/>
      <c r="C3925" s="27"/>
      <c r="D3925" s="25" t="s">
        <v>4079</v>
      </c>
      <c r="E3925" s="28" t="n">
        <v>350805.34</v>
      </c>
    </row>
    <row r="3926" customFormat="false" ht="12.75" hidden="false" customHeight="false" outlineLevel="2" collapsed="false">
      <c r="A3926" s="27"/>
      <c r="B3926" s="27"/>
      <c r="C3926" s="27"/>
      <c r="D3926" s="25" t="s">
        <v>4080</v>
      </c>
      <c r="E3926" s="28" t="n">
        <v>1304054.06</v>
      </c>
    </row>
    <row r="3927" customFormat="false" ht="12.75" hidden="false" customHeight="false" outlineLevel="2" collapsed="false">
      <c r="A3927" s="27"/>
      <c r="B3927" s="27"/>
      <c r="C3927" s="27"/>
      <c r="D3927" s="25" t="s">
        <v>4081</v>
      </c>
      <c r="E3927" s="28" t="n">
        <v>1022883.5</v>
      </c>
    </row>
    <row r="3928" customFormat="false" ht="12.75" hidden="false" customHeight="false" outlineLevel="2" collapsed="false">
      <c r="A3928" s="27"/>
      <c r="B3928" s="27"/>
      <c r="C3928" s="27"/>
      <c r="D3928" s="25" t="s">
        <v>4082</v>
      </c>
      <c r="E3928" s="28" t="n">
        <v>1116365.83</v>
      </c>
    </row>
    <row r="3929" customFormat="false" ht="12.75" hidden="false" customHeight="false" outlineLevel="2" collapsed="false">
      <c r="A3929" s="27"/>
      <c r="B3929" s="27"/>
      <c r="C3929" s="27"/>
      <c r="D3929" s="25" t="s">
        <v>4083</v>
      </c>
      <c r="E3929" s="28" t="n">
        <v>1805896.22</v>
      </c>
    </row>
    <row r="3930" customFormat="false" ht="12.75" hidden="false" customHeight="false" outlineLevel="2" collapsed="false">
      <c r="A3930" s="27"/>
      <c r="B3930" s="27"/>
      <c r="C3930" s="27"/>
      <c r="D3930" s="25" t="s">
        <v>4084</v>
      </c>
      <c r="E3930" s="28" t="n">
        <v>889214</v>
      </c>
    </row>
    <row r="3931" customFormat="false" ht="12.75" hidden="false" customHeight="false" outlineLevel="2" collapsed="false">
      <c r="A3931" s="27"/>
      <c r="B3931" s="27"/>
      <c r="C3931" s="27"/>
      <c r="D3931" s="25" t="s">
        <v>4085</v>
      </c>
      <c r="E3931" s="28" t="n">
        <v>3055987.48</v>
      </c>
    </row>
    <row r="3932" customFormat="false" ht="12.75" hidden="false" customHeight="false" outlineLevel="2" collapsed="false">
      <c r="A3932" s="27"/>
      <c r="B3932" s="27"/>
      <c r="C3932" s="27"/>
      <c r="D3932" s="25" t="s">
        <v>4086</v>
      </c>
      <c r="E3932" s="28" t="n">
        <v>1992018.2</v>
      </c>
    </row>
    <row r="3933" customFormat="false" ht="12.75" hidden="false" customHeight="false" outlineLevel="2" collapsed="false">
      <c r="A3933" s="27"/>
      <c r="B3933" s="27"/>
      <c r="C3933" s="27"/>
      <c r="D3933" s="25" t="s">
        <v>4087</v>
      </c>
      <c r="E3933" s="28" t="n">
        <v>1721137.64</v>
      </c>
    </row>
    <row r="3934" customFormat="false" ht="12.75" hidden="false" customHeight="false" outlineLevel="2" collapsed="false">
      <c r="A3934" s="27"/>
      <c r="B3934" s="27"/>
      <c r="C3934" s="27"/>
      <c r="D3934" s="25" t="s">
        <v>4088</v>
      </c>
      <c r="E3934" s="28" t="n">
        <v>450308.7</v>
      </c>
    </row>
    <row r="3935" customFormat="false" ht="12.75" hidden="false" customHeight="false" outlineLevel="2" collapsed="false">
      <c r="A3935" s="27"/>
      <c r="B3935" s="27"/>
      <c r="C3935" s="27"/>
      <c r="D3935" s="25" t="s">
        <v>4089</v>
      </c>
      <c r="E3935" s="28" t="n">
        <v>538446.8</v>
      </c>
    </row>
    <row r="3936" customFormat="false" ht="12.75" hidden="false" customHeight="false" outlineLevel="2" collapsed="false">
      <c r="A3936" s="27"/>
      <c r="B3936" s="27"/>
      <c r="C3936" s="27"/>
      <c r="D3936" s="25" t="s">
        <v>4090</v>
      </c>
      <c r="E3936" s="28" t="n">
        <v>1153403.18</v>
      </c>
    </row>
    <row r="3937" customFormat="false" ht="12.75" hidden="false" customHeight="false" outlineLevel="2" collapsed="false">
      <c r="A3937" s="27"/>
      <c r="B3937" s="27"/>
      <c r="C3937" s="27"/>
      <c r="D3937" s="25" t="s">
        <v>4091</v>
      </c>
      <c r="E3937" s="28" t="n">
        <v>1065352.5</v>
      </c>
    </row>
    <row r="3938" customFormat="false" ht="12.75" hidden="false" customHeight="false" outlineLevel="2" collapsed="false">
      <c r="A3938" s="27"/>
      <c r="B3938" s="27"/>
      <c r="C3938" s="27"/>
      <c r="D3938" s="25" t="s">
        <v>4092</v>
      </c>
      <c r="E3938" s="28" t="n">
        <v>521862.33</v>
      </c>
    </row>
    <row r="3939" customFormat="false" ht="12.75" hidden="false" customHeight="false" outlineLevel="2" collapsed="false">
      <c r="A3939" s="27"/>
      <c r="B3939" s="27"/>
      <c r="C3939" s="27"/>
      <c r="D3939" s="25" t="s">
        <v>4093</v>
      </c>
      <c r="E3939" s="28" t="n">
        <v>1734382.26</v>
      </c>
    </row>
    <row r="3940" customFormat="false" ht="12.75" hidden="false" customHeight="false" outlineLevel="2" collapsed="false">
      <c r="A3940" s="27"/>
      <c r="B3940" s="27"/>
      <c r="C3940" s="27"/>
      <c r="D3940" s="25" t="s">
        <v>4094</v>
      </c>
      <c r="E3940" s="28" t="n">
        <v>528723.78</v>
      </c>
    </row>
    <row r="3941" customFormat="false" ht="12.75" hidden="false" customHeight="false" outlineLevel="2" collapsed="false">
      <c r="A3941" s="27"/>
      <c r="B3941" s="27"/>
      <c r="C3941" s="27"/>
      <c r="D3941" s="25" t="s">
        <v>4095</v>
      </c>
      <c r="E3941" s="28" t="n">
        <v>842586.74</v>
      </c>
    </row>
    <row r="3942" customFormat="false" ht="12.75" hidden="false" customHeight="false" outlineLevel="2" collapsed="false">
      <c r="A3942" s="27"/>
      <c r="B3942" s="27"/>
      <c r="C3942" s="27"/>
      <c r="D3942" s="25" t="s">
        <v>4096</v>
      </c>
      <c r="E3942" s="28" t="n">
        <v>740601.32</v>
      </c>
    </row>
    <row r="3943" customFormat="false" ht="12.75" hidden="false" customHeight="false" outlineLevel="2" collapsed="false">
      <c r="A3943" s="27"/>
      <c r="B3943" s="27"/>
      <c r="C3943" s="27"/>
      <c r="D3943" s="25" t="s">
        <v>4097</v>
      </c>
      <c r="E3943" s="28" t="n">
        <v>291190.53</v>
      </c>
    </row>
    <row r="3944" customFormat="false" ht="12.75" hidden="false" customHeight="false" outlineLevel="2" collapsed="false">
      <c r="A3944" s="27"/>
      <c r="B3944" s="27"/>
      <c r="C3944" s="27"/>
      <c r="D3944" s="25" t="s">
        <v>4098</v>
      </c>
      <c r="E3944" s="28" t="n">
        <v>1942981.52</v>
      </c>
    </row>
    <row r="3945" customFormat="false" ht="12.75" hidden="false" customHeight="false" outlineLevel="2" collapsed="false">
      <c r="A3945" s="27"/>
      <c r="B3945" s="27"/>
      <c r="C3945" s="27"/>
      <c r="D3945" s="25" t="s">
        <v>4099</v>
      </c>
      <c r="E3945" s="28" t="n">
        <v>1199000.36</v>
      </c>
    </row>
    <row r="3946" customFormat="false" ht="12.75" hidden="false" customHeight="false" outlineLevel="2" collapsed="false">
      <c r="A3946" s="27"/>
      <c r="B3946" s="27"/>
      <c r="C3946" s="27"/>
      <c r="D3946" s="25" t="s">
        <v>4100</v>
      </c>
      <c r="E3946" s="28" t="n">
        <v>780982.41</v>
      </c>
    </row>
    <row r="3947" customFormat="false" ht="12.75" hidden="false" customHeight="false" outlineLevel="2" collapsed="false">
      <c r="A3947" s="27"/>
      <c r="B3947" s="27"/>
      <c r="C3947" s="27"/>
      <c r="D3947" s="25" t="s">
        <v>4101</v>
      </c>
      <c r="E3947" s="28" t="n">
        <v>482915.87</v>
      </c>
    </row>
    <row r="3948" customFormat="false" ht="12.75" hidden="false" customHeight="false" outlineLevel="2" collapsed="false">
      <c r="A3948" s="27"/>
      <c r="B3948" s="27"/>
      <c r="C3948" s="27"/>
      <c r="D3948" s="25" t="s">
        <v>4102</v>
      </c>
      <c r="E3948" s="28" t="n">
        <v>927370.96</v>
      </c>
    </row>
    <row r="3949" customFormat="false" ht="12.75" hidden="false" customHeight="false" outlineLevel="2" collapsed="false">
      <c r="A3949" s="27"/>
      <c r="B3949" s="27"/>
      <c r="C3949" s="27"/>
      <c r="D3949" s="25" t="s">
        <v>4103</v>
      </c>
      <c r="E3949" s="28" t="n">
        <v>1557042.15</v>
      </c>
    </row>
    <row r="3950" customFormat="false" ht="12.75" hidden="false" customHeight="false" outlineLevel="2" collapsed="false">
      <c r="A3950" s="27"/>
      <c r="B3950" s="27"/>
      <c r="C3950" s="27"/>
      <c r="D3950" s="25" t="s">
        <v>4104</v>
      </c>
      <c r="E3950" s="28" t="n">
        <v>1885206.95</v>
      </c>
    </row>
    <row r="3951" customFormat="false" ht="12.75" hidden="false" customHeight="false" outlineLevel="2" collapsed="false">
      <c r="A3951" s="27"/>
      <c r="B3951" s="27"/>
      <c r="C3951" s="27"/>
      <c r="D3951" s="25" t="s">
        <v>4105</v>
      </c>
      <c r="E3951" s="28" t="n">
        <v>687281.75</v>
      </c>
    </row>
    <row r="3952" customFormat="false" ht="12.75" hidden="false" customHeight="false" outlineLevel="2" collapsed="false">
      <c r="A3952" s="27"/>
      <c r="B3952" s="27"/>
      <c r="C3952" s="27"/>
      <c r="D3952" s="25" t="s">
        <v>4106</v>
      </c>
      <c r="E3952" s="28" t="n">
        <v>536081.79</v>
      </c>
    </row>
    <row r="3953" customFormat="false" ht="12.75" hidden="false" customHeight="false" outlineLevel="2" collapsed="false">
      <c r="A3953" s="27"/>
      <c r="B3953" s="27"/>
      <c r="C3953" s="27"/>
      <c r="D3953" s="25" t="s">
        <v>4107</v>
      </c>
      <c r="E3953" s="28" t="n">
        <v>743527.35</v>
      </c>
    </row>
    <row r="3954" customFormat="false" ht="12.75" hidden="false" customHeight="false" outlineLevel="2" collapsed="false">
      <c r="A3954" s="27"/>
      <c r="B3954" s="27"/>
      <c r="C3954" s="27"/>
      <c r="D3954" s="25" t="s">
        <v>4108</v>
      </c>
      <c r="E3954" s="28" t="n">
        <v>1062630.66</v>
      </c>
    </row>
    <row r="3955" customFormat="false" ht="12.75" hidden="false" customHeight="false" outlineLevel="2" collapsed="false">
      <c r="A3955" s="27"/>
      <c r="B3955" s="27"/>
      <c r="C3955" s="27"/>
      <c r="D3955" s="25" t="s">
        <v>4109</v>
      </c>
      <c r="E3955" s="28" t="n">
        <v>2179185.71</v>
      </c>
    </row>
    <row r="3956" customFormat="false" ht="12.75" hidden="false" customHeight="false" outlineLevel="2" collapsed="false">
      <c r="A3956" s="27"/>
      <c r="B3956" s="27"/>
      <c r="C3956" s="27"/>
      <c r="D3956" s="25" t="s">
        <v>4110</v>
      </c>
      <c r="E3956" s="28" t="n">
        <v>978069.27</v>
      </c>
    </row>
    <row r="3957" customFormat="false" ht="12.75" hidden="false" customHeight="false" outlineLevel="2" collapsed="false">
      <c r="A3957" s="27"/>
      <c r="B3957" s="27"/>
      <c r="C3957" s="27"/>
      <c r="D3957" s="25" t="s">
        <v>4111</v>
      </c>
      <c r="E3957" s="28" t="n">
        <v>1177732.05</v>
      </c>
    </row>
    <row r="3958" customFormat="false" ht="12.75" hidden="false" customHeight="false" outlineLevel="2" collapsed="false">
      <c r="A3958" s="27"/>
      <c r="B3958" s="27"/>
      <c r="C3958" s="27"/>
      <c r="D3958" s="25" t="s">
        <v>4112</v>
      </c>
      <c r="E3958" s="28" t="n">
        <v>692871.95</v>
      </c>
    </row>
    <row r="3959" customFormat="false" ht="12.75" hidden="false" customHeight="false" outlineLevel="2" collapsed="false">
      <c r="A3959" s="27"/>
      <c r="B3959" s="27"/>
      <c r="C3959" s="27"/>
      <c r="D3959" s="25" t="s">
        <v>4113</v>
      </c>
      <c r="E3959" s="28" t="n">
        <v>1617006.3</v>
      </c>
    </row>
    <row r="3960" customFormat="false" ht="12.75" hidden="false" customHeight="false" outlineLevel="2" collapsed="false">
      <c r="A3960" s="27"/>
      <c r="B3960" s="27"/>
      <c r="C3960" s="27"/>
      <c r="D3960" s="25" t="s">
        <v>4114</v>
      </c>
      <c r="E3960" s="28" t="n">
        <v>717489.29</v>
      </c>
    </row>
    <row r="3961" customFormat="false" ht="12.75" hidden="false" customHeight="false" outlineLevel="2" collapsed="false">
      <c r="A3961" s="27"/>
      <c r="B3961" s="27"/>
      <c r="C3961" s="27"/>
      <c r="D3961" s="25" t="s">
        <v>4115</v>
      </c>
      <c r="E3961" s="28" t="n">
        <v>934954.24</v>
      </c>
    </row>
    <row r="3962" customFormat="false" ht="12.75" hidden="false" customHeight="false" outlineLevel="2" collapsed="false">
      <c r="A3962" s="27"/>
      <c r="B3962" s="27"/>
      <c r="C3962" s="27"/>
      <c r="D3962" s="25" t="s">
        <v>4116</v>
      </c>
      <c r="E3962" s="28" t="n">
        <v>593471.71</v>
      </c>
    </row>
    <row r="3963" customFormat="false" ht="12.75" hidden="false" customHeight="false" outlineLevel="2" collapsed="false">
      <c r="A3963" s="27"/>
      <c r="B3963" s="27"/>
      <c r="C3963" s="27"/>
      <c r="D3963" s="25" t="s">
        <v>4117</v>
      </c>
      <c r="E3963" s="28" t="n">
        <v>567356.68</v>
      </c>
    </row>
    <row r="3964" customFormat="false" ht="12.75" hidden="false" customHeight="false" outlineLevel="2" collapsed="false">
      <c r="A3964" s="27"/>
      <c r="B3964" s="27"/>
      <c r="C3964" s="27"/>
      <c r="D3964" s="25" t="s">
        <v>4118</v>
      </c>
      <c r="E3964" s="28" t="n">
        <v>1161026.92</v>
      </c>
    </row>
    <row r="3965" customFormat="false" ht="12.75" hidden="false" customHeight="false" outlineLevel="2" collapsed="false">
      <c r="A3965" s="27"/>
      <c r="B3965" s="27"/>
      <c r="C3965" s="27"/>
      <c r="D3965" s="25" t="s">
        <v>4119</v>
      </c>
      <c r="E3965" s="28" t="n">
        <v>473190.18</v>
      </c>
    </row>
    <row r="3966" customFormat="false" ht="12.75" hidden="false" customHeight="false" outlineLevel="2" collapsed="false">
      <c r="A3966" s="27"/>
      <c r="B3966" s="27"/>
      <c r="C3966" s="27"/>
      <c r="D3966" s="25" t="s">
        <v>4120</v>
      </c>
      <c r="E3966" s="28" t="n">
        <v>987273.36</v>
      </c>
    </row>
    <row r="3967" customFormat="false" ht="12.75" hidden="false" customHeight="false" outlineLevel="2" collapsed="false">
      <c r="A3967" s="27"/>
      <c r="B3967" s="27"/>
      <c r="C3967" s="27"/>
      <c r="D3967" s="25" t="s">
        <v>4121</v>
      </c>
      <c r="E3967" s="28" t="n">
        <v>541266.1</v>
      </c>
    </row>
    <row r="3968" customFormat="false" ht="12.75" hidden="false" customHeight="false" outlineLevel="2" collapsed="false">
      <c r="A3968" s="27"/>
      <c r="B3968" s="27"/>
      <c r="C3968" s="27"/>
      <c r="D3968" s="25" t="s">
        <v>4122</v>
      </c>
      <c r="E3968" s="28" t="n">
        <v>689817.5</v>
      </c>
    </row>
    <row r="3969" customFormat="false" ht="12.75" hidden="false" customHeight="false" outlineLevel="2" collapsed="false">
      <c r="A3969" s="27"/>
      <c r="B3969" s="27"/>
      <c r="C3969" s="27"/>
      <c r="D3969" s="25" t="s">
        <v>4123</v>
      </c>
      <c r="E3969" s="28" t="n">
        <v>119898.09</v>
      </c>
    </row>
    <row r="3970" customFormat="false" ht="12.75" hidden="false" customHeight="false" outlineLevel="2" collapsed="false">
      <c r="A3970" s="27"/>
      <c r="B3970" s="27"/>
      <c r="C3970" s="27"/>
      <c r="D3970" s="25" t="s">
        <v>4124</v>
      </c>
      <c r="E3970" s="28" t="n">
        <v>847808.39</v>
      </c>
    </row>
    <row r="3971" customFormat="false" ht="12.75" hidden="false" customHeight="false" outlineLevel="2" collapsed="false">
      <c r="A3971" s="27"/>
      <c r="B3971" s="27"/>
      <c r="C3971" s="27"/>
      <c r="D3971" s="25" t="s">
        <v>4125</v>
      </c>
      <c r="E3971" s="28" t="n">
        <v>348095.61</v>
      </c>
    </row>
    <row r="3972" customFormat="false" ht="12.75" hidden="false" customHeight="false" outlineLevel="2" collapsed="false">
      <c r="A3972" s="27"/>
      <c r="B3972" s="27"/>
      <c r="C3972" s="27"/>
      <c r="D3972" s="25" t="s">
        <v>4126</v>
      </c>
      <c r="E3972" s="28" t="n">
        <v>653880.58</v>
      </c>
    </row>
    <row r="3973" customFormat="false" ht="12.75" hidden="false" customHeight="false" outlineLevel="2" collapsed="false">
      <c r="A3973" s="27"/>
      <c r="B3973" s="27"/>
      <c r="C3973" s="27"/>
      <c r="D3973" s="25" t="s">
        <v>4127</v>
      </c>
      <c r="E3973" s="28" t="n">
        <v>1377162.9</v>
      </c>
    </row>
    <row r="3974" customFormat="false" ht="12.75" hidden="false" customHeight="false" outlineLevel="2" collapsed="false">
      <c r="A3974" s="27"/>
      <c r="B3974" s="27"/>
      <c r="C3974" s="27"/>
      <c r="D3974" s="25" t="s">
        <v>4128</v>
      </c>
      <c r="E3974" s="28" t="n">
        <v>730494.76</v>
      </c>
    </row>
    <row r="3975" customFormat="false" ht="12.75" hidden="false" customHeight="false" outlineLevel="2" collapsed="false">
      <c r="A3975" s="27"/>
      <c r="B3975" s="27"/>
      <c r="C3975" s="27"/>
      <c r="D3975" s="25" t="s">
        <v>4129</v>
      </c>
      <c r="E3975" s="28" t="n">
        <v>306396.62</v>
      </c>
    </row>
    <row r="3976" customFormat="false" ht="12.75" hidden="false" customHeight="false" outlineLevel="2" collapsed="false">
      <c r="A3976" s="27"/>
      <c r="B3976" s="27"/>
      <c r="C3976" s="27"/>
      <c r="D3976" s="25" t="s">
        <v>4130</v>
      </c>
      <c r="E3976" s="28" t="n">
        <v>375691.93</v>
      </c>
    </row>
    <row r="3977" customFormat="false" ht="12.75" hidden="false" customHeight="false" outlineLevel="2" collapsed="false">
      <c r="A3977" s="27"/>
      <c r="B3977" s="27"/>
      <c r="C3977" s="27"/>
      <c r="D3977" s="25" t="s">
        <v>4131</v>
      </c>
      <c r="E3977" s="28" t="n">
        <v>452929.52</v>
      </c>
    </row>
    <row r="3978" customFormat="false" ht="12.75" hidden="false" customHeight="false" outlineLevel="2" collapsed="false">
      <c r="A3978" s="27"/>
      <c r="B3978" s="27"/>
      <c r="C3978" s="27"/>
      <c r="D3978" s="25" t="s">
        <v>4132</v>
      </c>
      <c r="E3978" s="28" t="n">
        <v>513486.27</v>
      </c>
    </row>
    <row r="3979" customFormat="false" ht="12.75" hidden="false" customHeight="false" outlineLevel="2" collapsed="false">
      <c r="A3979" s="27"/>
      <c r="B3979" s="27"/>
      <c r="C3979" s="27"/>
      <c r="D3979" s="25" t="s">
        <v>4133</v>
      </c>
      <c r="E3979" s="28" t="n">
        <v>551670.34</v>
      </c>
    </row>
    <row r="3980" customFormat="false" ht="12.75" hidden="false" customHeight="false" outlineLevel="2" collapsed="false">
      <c r="A3980" s="27"/>
      <c r="B3980" s="27"/>
      <c r="C3980" s="27"/>
      <c r="D3980" s="25" t="s">
        <v>4134</v>
      </c>
      <c r="E3980" s="28" t="n">
        <v>591577.84</v>
      </c>
    </row>
    <row r="3981" customFormat="false" ht="12.75" hidden="false" customHeight="false" outlineLevel="2" collapsed="false">
      <c r="A3981" s="27"/>
      <c r="B3981" s="27"/>
      <c r="C3981" s="27"/>
      <c r="D3981" s="25" t="s">
        <v>4135</v>
      </c>
      <c r="E3981" s="28" t="n">
        <v>1082758.09</v>
      </c>
    </row>
    <row r="3982" customFormat="false" ht="12.75" hidden="false" customHeight="false" outlineLevel="2" collapsed="false">
      <c r="A3982" s="27"/>
      <c r="B3982" s="27"/>
      <c r="C3982" s="27"/>
      <c r="D3982" s="25" t="s">
        <v>4136</v>
      </c>
      <c r="E3982" s="28" t="n">
        <v>489481.16</v>
      </c>
    </row>
    <row r="3983" customFormat="false" ht="12.75" hidden="false" customHeight="false" outlineLevel="2" collapsed="false">
      <c r="A3983" s="27"/>
      <c r="B3983" s="27"/>
      <c r="C3983" s="27"/>
      <c r="D3983" s="25" t="s">
        <v>4137</v>
      </c>
      <c r="E3983" s="28" t="n">
        <v>843762.28</v>
      </c>
    </row>
    <row r="3984" customFormat="false" ht="12.75" hidden="false" customHeight="false" outlineLevel="2" collapsed="false">
      <c r="A3984" s="27"/>
      <c r="B3984" s="27"/>
      <c r="C3984" s="27"/>
      <c r="D3984" s="25" t="s">
        <v>4138</v>
      </c>
      <c r="E3984" s="28" t="n">
        <v>567431.19</v>
      </c>
    </row>
    <row r="3985" customFormat="false" ht="12.75" hidden="false" customHeight="false" outlineLevel="2" collapsed="false">
      <c r="A3985" s="27"/>
      <c r="B3985" s="27"/>
      <c r="C3985" s="27"/>
      <c r="D3985" s="25" t="s">
        <v>4139</v>
      </c>
      <c r="E3985" s="28" t="n">
        <v>111951.22</v>
      </c>
    </row>
    <row r="3986" customFormat="false" ht="12.75" hidden="false" customHeight="false" outlineLevel="2" collapsed="false">
      <c r="A3986" s="27"/>
      <c r="B3986" s="27"/>
      <c r="C3986" s="27"/>
      <c r="D3986" s="25" t="s">
        <v>4140</v>
      </c>
      <c r="E3986" s="28" t="n">
        <v>486171.18</v>
      </c>
    </row>
    <row r="3987" customFormat="false" ht="12.75" hidden="false" customHeight="false" outlineLevel="2" collapsed="false">
      <c r="A3987" s="27"/>
      <c r="B3987" s="27"/>
      <c r="C3987" s="27"/>
      <c r="D3987" s="25" t="s">
        <v>4141</v>
      </c>
      <c r="E3987" s="28" t="n">
        <v>1566648.67</v>
      </c>
    </row>
    <row r="3988" customFormat="false" ht="12.75" hidden="false" customHeight="false" outlineLevel="2" collapsed="false">
      <c r="A3988" s="27"/>
      <c r="B3988" s="27"/>
      <c r="C3988" s="27"/>
      <c r="D3988" s="25" t="s">
        <v>4142</v>
      </c>
      <c r="E3988" s="28" t="n">
        <v>166923.26</v>
      </c>
    </row>
    <row r="3989" customFormat="false" ht="12.75" hidden="false" customHeight="false" outlineLevel="2" collapsed="false">
      <c r="A3989" s="27"/>
      <c r="B3989" s="27"/>
      <c r="C3989" s="27"/>
      <c r="D3989" s="25" t="s">
        <v>4143</v>
      </c>
      <c r="E3989" s="28" t="n">
        <v>607616.22</v>
      </c>
    </row>
    <row r="3990" customFormat="false" ht="12.75" hidden="false" customHeight="false" outlineLevel="2" collapsed="false">
      <c r="A3990" s="27"/>
      <c r="B3990" s="27"/>
      <c r="C3990" s="27"/>
      <c r="D3990" s="25" t="s">
        <v>4144</v>
      </c>
      <c r="E3990" s="28" t="n">
        <v>671024.21</v>
      </c>
    </row>
    <row r="3991" customFormat="false" ht="12.75" hidden="false" customHeight="false" outlineLevel="2" collapsed="false">
      <c r="A3991" s="27"/>
      <c r="B3991" s="27"/>
      <c r="C3991" s="27"/>
      <c r="D3991" s="25" t="s">
        <v>4145</v>
      </c>
      <c r="E3991" s="28" t="n">
        <v>2569728.06</v>
      </c>
    </row>
    <row r="3992" customFormat="false" ht="12.75" hidden="false" customHeight="false" outlineLevel="2" collapsed="false">
      <c r="A3992" s="27"/>
      <c r="B3992" s="27"/>
      <c r="C3992" s="27"/>
      <c r="D3992" s="25" t="s">
        <v>4146</v>
      </c>
      <c r="E3992" s="28" t="n">
        <v>1321412.67</v>
      </c>
    </row>
    <row r="3993" customFormat="false" ht="12.75" hidden="false" customHeight="false" outlineLevel="2" collapsed="false">
      <c r="A3993" s="27"/>
      <c r="B3993" s="27"/>
      <c r="C3993" s="27"/>
      <c r="D3993" s="25" t="s">
        <v>4147</v>
      </c>
      <c r="E3993" s="28" t="n">
        <v>1616213.28</v>
      </c>
    </row>
    <row r="3994" customFormat="false" ht="12.75" hidden="false" customHeight="false" outlineLevel="2" collapsed="false">
      <c r="A3994" s="27"/>
      <c r="B3994" s="27"/>
      <c r="C3994" s="27"/>
      <c r="D3994" s="25" t="s">
        <v>4148</v>
      </c>
      <c r="E3994" s="28" t="n">
        <v>2042614.05</v>
      </c>
    </row>
    <row r="3995" customFormat="false" ht="12.75" hidden="false" customHeight="false" outlineLevel="2" collapsed="false">
      <c r="A3995" s="27"/>
      <c r="B3995" s="27"/>
      <c r="C3995" s="27"/>
      <c r="D3995" s="25" t="s">
        <v>4149</v>
      </c>
      <c r="E3995" s="28" t="n">
        <v>974422.1</v>
      </c>
    </row>
    <row r="3996" customFormat="false" ht="12.75" hidden="false" customHeight="false" outlineLevel="2" collapsed="false">
      <c r="A3996" s="27"/>
      <c r="B3996" s="27"/>
      <c r="C3996" s="27"/>
      <c r="D3996" s="25" t="s">
        <v>4150</v>
      </c>
      <c r="E3996" s="28" t="n">
        <v>892566.29</v>
      </c>
    </row>
    <row r="3997" customFormat="false" ht="12.75" hidden="false" customHeight="false" outlineLevel="2" collapsed="false">
      <c r="A3997" s="27"/>
      <c r="B3997" s="27"/>
      <c r="C3997" s="27"/>
      <c r="D3997" s="25" t="s">
        <v>4151</v>
      </c>
      <c r="E3997" s="28" t="n">
        <v>589738.7</v>
      </c>
    </row>
    <row r="3998" customFormat="false" ht="12.75" hidden="false" customHeight="false" outlineLevel="2" collapsed="false">
      <c r="A3998" s="27"/>
      <c r="B3998" s="27"/>
      <c r="C3998" s="27"/>
      <c r="D3998" s="25" t="s">
        <v>4152</v>
      </c>
      <c r="E3998" s="28" t="n">
        <v>374964.54</v>
      </c>
    </row>
    <row r="3999" customFormat="false" ht="12.75" hidden="false" customHeight="false" outlineLevel="2" collapsed="false">
      <c r="A3999" s="27"/>
      <c r="B3999" s="27"/>
      <c r="C3999" s="27"/>
      <c r="D3999" s="25" t="s">
        <v>4153</v>
      </c>
      <c r="E3999" s="28" t="n">
        <v>607485.62</v>
      </c>
    </row>
    <row r="4000" customFormat="false" ht="12.75" hidden="false" customHeight="false" outlineLevel="2" collapsed="false">
      <c r="A4000" s="27"/>
      <c r="B4000" s="27"/>
      <c r="C4000" s="27"/>
      <c r="D4000" s="25" t="s">
        <v>4154</v>
      </c>
      <c r="E4000" s="28" t="n">
        <v>1258088.4</v>
      </c>
    </row>
    <row r="4001" customFormat="false" ht="12.75" hidden="false" customHeight="false" outlineLevel="2" collapsed="false">
      <c r="A4001" s="27"/>
      <c r="B4001" s="27"/>
      <c r="C4001" s="27"/>
      <c r="D4001" s="25" t="s">
        <v>4155</v>
      </c>
      <c r="E4001" s="28" t="n">
        <v>384542.88</v>
      </c>
    </row>
    <row r="4002" customFormat="false" ht="12.75" hidden="false" customHeight="false" outlineLevel="2" collapsed="false">
      <c r="A4002" s="27"/>
      <c r="B4002" s="27"/>
      <c r="C4002" s="27"/>
      <c r="D4002" s="25" t="s">
        <v>4156</v>
      </c>
      <c r="E4002" s="28" t="n">
        <v>1221460.4</v>
      </c>
    </row>
    <row r="4003" customFormat="false" ht="12.75" hidden="false" customHeight="false" outlineLevel="2" collapsed="false">
      <c r="A4003" s="27"/>
      <c r="B4003" s="27"/>
      <c r="C4003" s="27"/>
      <c r="D4003" s="25" t="s">
        <v>4157</v>
      </c>
      <c r="E4003" s="28" t="n">
        <v>348209.87</v>
      </c>
    </row>
    <row r="4004" customFormat="false" ht="12.75" hidden="false" customHeight="false" outlineLevel="2" collapsed="false">
      <c r="A4004" s="27"/>
      <c r="B4004" s="27"/>
      <c r="C4004" s="27"/>
      <c r="D4004" s="25" t="s">
        <v>4158</v>
      </c>
      <c r="E4004" s="28" t="n">
        <v>1671437.73</v>
      </c>
    </row>
    <row r="4005" customFormat="false" ht="12.75" hidden="false" customHeight="false" outlineLevel="2" collapsed="false">
      <c r="A4005" s="27"/>
      <c r="B4005" s="27"/>
      <c r="C4005" s="27"/>
      <c r="D4005" s="25" t="s">
        <v>4159</v>
      </c>
      <c r="E4005" s="28" t="n">
        <v>702924.96</v>
      </c>
    </row>
    <row r="4006" customFormat="false" ht="12.75" hidden="false" customHeight="false" outlineLevel="2" collapsed="false">
      <c r="A4006" s="27"/>
      <c r="B4006" s="27"/>
      <c r="C4006" s="27"/>
      <c r="D4006" s="25" t="s">
        <v>4160</v>
      </c>
      <c r="E4006" s="28" t="n">
        <v>787126.45</v>
      </c>
    </row>
    <row r="4007" customFormat="false" ht="12.75" hidden="false" customHeight="false" outlineLevel="2" collapsed="false">
      <c r="A4007" s="27"/>
      <c r="B4007" s="27"/>
      <c r="C4007" s="27"/>
      <c r="D4007" s="25" t="s">
        <v>4161</v>
      </c>
      <c r="E4007" s="28" t="n">
        <v>771605.06</v>
      </c>
    </row>
    <row r="4008" customFormat="false" ht="12.75" hidden="false" customHeight="false" outlineLevel="2" collapsed="false">
      <c r="A4008" s="27"/>
      <c r="B4008" s="27"/>
      <c r="C4008" s="27"/>
      <c r="D4008" s="25" t="s">
        <v>4162</v>
      </c>
      <c r="E4008" s="28" t="n">
        <v>1792738.59</v>
      </c>
    </row>
    <row r="4009" customFormat="false" ht="12.75" hidden="false" customHeight="false" outlineLevel="2" collapsed="false">
      <c r="A4009" s="27"/>
      <c r="B4009" s="27"/>
      <c r="C4009" s="27"/>
      <c r="D4009" s="25" t="s">
        <v>4163</v>
      </c>
      <c r="E4009" s="28" t="n">
        <v>627585.2</v>
      </c>
    </row>
    <row r="4010" customFormat="false" ht="12.75" hidden="false" customHeight="false" outlineLevel="2" collapsed="false">
      <c r="A4010" s="27"/>
      <c r="B4010" s="27"/>
      <c r="C4010" s="27"/>
      <c r="D4010" s="25" t="s">
        <v>4164</v>
      </c>
      <c r="E4010" s="28" t="n">
        <v>788970.42</v>
      </c>
    </row>
    <row r="4011" customFormat="false" ht="12.75" hidden="false" customHeight="false" outlineLevel="2" collapsed="false">
      <c r="A4011" s="27"/>
      <c r="B4011" s="27"/>
      <c r="C4011" s="27"/>
      <c r="D4011" s="25" t="s">
        <v>4165</v>
      </c>
      <c r="E4011" s="28" t="n">
        <v>753858.86</v>
      </c>
    </row>
    <row r="4012" customFormat="false" ht="12.75" hidden="false" customHeight="false" outlineLevel="2" collapsed="false">
      <c r="A4012" s="27"/>
      <c r="B4012" s="27"/>
      <c r="C4012" s="27"/>
      <c r="D4012" s="25" t="s">
        <v>4166</v>
      </c>
      <c r="E4012" s="28" t="n">
        <v>609447.79</v>
      </c>
    </row>
    <row r="4013" customFormat="false" ht="12.75" hidden="false" customHeight="false" outlineLevel="2" collapsed="false">
      <c r="A4013" s="27"/>
      <c r="B4013" s="27"/>
      <c r="C4013" s="27"/>
      <c r="D4013" s="25" t="s">
        <v>4167</v>
      </c>
      <c r="E4013" s="28" t="n">
        <v>951887.95</v>
      </c>
    </row>
    <row r="4014" customFormat="false" ht="12.75" hidden="false" customHeight="false" outlineLevel="2" collapsed="false">
      <c r="A4014" s="27"/>
      <c r="B4014" s="27"/>
      <c r="C4014" s="27"/>
      <c r="D4014" s="25" t="s">
        <v>4168</v>
      </c>
      <c r="E4014" s="28" t="n">
        <v>525330.62</v>
      </c>
    </row>
    <row r="4015" customFormat="false" ht="12.75" hidden="false" customHeight="false" outlineLevel="2" collapsed="false">
      <c r="A4015" s="27"/>
      <c r="B4015" s="27"/>
      <c r="C4015" s="27"/>
      <c r="D4015" s="25" t="s">
        <v>4169</v>
      </c>
      <c r="E4015" s="28" t="n">
        <v>813746.79</v>
      </c>
    </row>
    <row r="4016" customFormat="false" ht="12.75" hidden="false" customHeight="false" outlineLevel="2" collapsed="false">
      <c r="A4016" s="27"/>
      <c r="B4016" s="27"/>
      <c r="C4016" s="27"/>
      <c r="D4016" s="25" t="s">
        <v>4170</v>
      </c>
      <c r="E4016" s="28" t="n">
        <v>415325.61</v>
      </c>
    </row>
    <row r="4017" customFormat="false" ht="12.75" hidden="false" customHeight="false" outlineLevel="2" collapsed="false">
      <c r="A4017" s="27"/>
      <c r="B4017" s="27"/>
      <c r="C4017" s="27"/>
      <c r="D4017" s="25" t="s">
        <v>4171</v>
      </c>
      <c r="E4017" s="28" t="n">
        <v>660995.09</v>
      </c>
    </row>
    <row r="4018" customFormat="false" ht="12.75" hidden="false" customHeight="false" outlineLevel="2" collapsed="false">
      <c r="A4018" s="27"/>
      <c r="B4018" s="27"/>
      <c r="C4018" s="27"/>
      <c r="D4018" s="25" t="s">
        <v>4172</v>
      </c>
      <c r="E4018" s="28" t="n">
        <v>795035.97</v>
      </c>
    </row>
    <row r="4019" customFormat="false" ht="12.75" hidden="false" customHeight="false" outlineLevel="2" collapsed="false">
      <c r="A4019" s="27"/>
      <c r="B4019" s="27"/>
      <c r="C4019" s="27"/>
      <c r="D4019" s="25" t="s">
        <v>4173</v>
      </c>
      <c r="E4019" s="28" t="n">
        <v>386117.74</v>
      </c>
    </row>
    <row r="4020" customFormat="false" ht="12.75" hidden="false" customHeight="false" outlineLevel="2" collapsed="false">
      <c r="A4020" s="27"/>
      <c r="B4020" s="27"/>
      <c r="C4020" s="27"/>
      <c r="D4020" s="25" t="s">
        <v>4174</v>
      </c>
      <c r="E4020" s="28" t="n">
        <v>401473.01</v>
      </c>
    </row>
    <row r="4021" customFormat="false" ht="12.75" hidden="false" customHeight="false" outlineLevel="2" collapsed="false">
      <c r="A4021" s="27"/>
      <c r="B4021" s="27"/>
      <c r="C4021" s="27"/>
      <c r="D4021" s="25" t="s">
        <v>4175</v>
      </c>
      <c r="E4021" s="28" t="n">
        <v>1037899</v>
      </c>
    </row>
    <row r="4022" customFormat="false" ht="12.75" hidden="false" customHeight="false" outlineLevel="2" collapsed="false">
      <c r="A4022" s="27"/>
      <c r="B4022" s="27"/>
      <c r="C4022" s="27"/>
      <c r="D4022" s="25" t="s">
        <v>4176</v>
      </c>
      <c r="E4022" s="28" t="n">
        <v>482340.85</v>
      </c>
    </row>
    <row r="4023" customFormat="false" ht="12.75" hidden="false" customHeight="false" outlineLevel="2" collapsed="false">
      <c r="A4023" s="27"/>
      <c r="B4023" s="27"/>
      <c r="C4023" s="27"/>
      <c r="D4023" s="25" t="s">
        <v>4177</v>
      </c>
      <c r="E4023" s="28" t="n">
        <v>704212.15</v>
      </c>
    </row>
    <row r="4024" customFormat="false" ht="12.75" hidden="false" customHeight="false" outlineLevel="2" collapsed="false">
      <c r="A4024" s="27"/>
      <c r="B4024" s="27"/>
      <c r="C4024" s="27"/>
      <c r="D4024" s="25" t="s">
        <v>4178</v>
      </c>
      <c r="E4024" s="28" t="n">
        <v>1222231.65</v>
      </c>
    </row>
    <row r="4025" customFormat="false" ht="12.75" hidden="false" customHeight="false" outlineLevel="2" collapsed="false">
      <c r="A4025" s="27"/>
      <c r="B4025" s="27"/>
      <c r="C4025" s="27"/>
      <c r="D4025" s="25" t="s">
        <v>4179</v>
      </c>
      <c r="E4025" s="28" t="n">
        <v>450294.63</v>
      </c>
    </row>
    <row r="4026" customFormat="false" ht="12.75" hidden="false" customHeight="false" outlineLevel="2" collapsed="false">
      <c r="A4026" s="27"/>
      <c r="B4026" s="27"/>
      <c r="C4026" s="27"/>
      <c r="D4026" s="25" t="s">
        <v>4180</v>
      </c>
      <c r="E4026" s="28" t="n">
        <v>1764753.51</v>
      </c>
    </row>
    <row r="4027" customFormat="false" ht="12.75" hidden="false" customHeight="false" outlineLevel="2" collapsed="false">
      <c r="A4027" s="27"/>
      <c r="B4027" s="27"/>
      <c r="C4027" s="27"/>
      <c r="D4027" s="25" t="s">
        <v>4181</v>
      </c>
      <c r="E4027" s="28" t="n">
        <v>1180409.87</v>
      </c>
    </row>
    <row r="4028" customFormat="false" ht="12.75" hidden="false" customHeight="false" outlineLevel="2" collapsed="false">
      <c r="A4028" s="27"/>
      <c r="B4028" s="27"/>
      <c r="C4028" s="27"/>
      <c r="D4028" s="25" t="s">
        <v>4182</v>
      </c>
      <c r="E4028" s="28" t="n">
        <v>320041.02</v>
      </c>
    </row>
    <row r="4029" customFormat="false" ht="12.75" hidden="false" customHeight="false" outlineLevel="2" collapsed="false">
      <c r="A4029" s="27"/>
      <c r="B4029" s="27"/>
      <c r="C4029" s="27"/>
      <c r="D4029" s="25" t="s">
        <v>4183</v>
      </c>
      <c r="E4029" s="28" t="n">
        <v>384289.76</v>
      </c>
    </row>
    <row r="4030" customFormat="false" ht="12.75" hidden="false" customHeight="false" outlineLevel="2" collapsed="false">
      <c r="A4030" s="27"/>
      <c r="B4030" s="27"/>
      <c r="C4030" s="27"/>
      <c r="D4030" s="25" t="s">
        <v>4184</v>
      </c>
      <c r="E4030" s="28" t="n">
        <v>1157943.74</v>
      </c>
    </row>
    <row r="4031" customFormat="false" ht="12.75" hidden="false" customHeight="false" outlineLevel="2" collapsed="false">
      <c r="A4031" s="27"/>
      <c r="B4031" s="27"/>
      <c r="C4031" s="27"/>
      <c r="D4031" s="25" t="s">
        <v>4185</v>
      </c>
      <c r="E4031" s="28" t="n">
        <v>405601.24</v>
      </c>
    </row>
    <row r="4032" customFormat="false" ht="12.75" hidden="false" customHeight="false" outlineLevel="2" collapsed="false">
      <c r="A4032" s="27"/>
      <c r="B4032" s="27"/>
      <c r="C4032" s="27"/>
      <c r="D4032" s="25" t="s">
        <v>4186</v>
      </c>
      <c r="E4032" s="28" t="n">
        <v>1339588.93</v>
      </c>
    </row>
    <row r="4033" customFormat="false" ht="12.75" hidden="false" customHeight="false" outlineLevel="2" collapsed="false">
      <c r="A4033" s="27"/>
      <c r="B4033" s="27"/>
      <c r="C4033" s="27"/>
      <c r="D4033" s="25" t="s">
        <v>4187</v>
      </c>
      <c r="E4033" s="28" t="n">
        <v>621622.6</v>
      </c>
    </row>
    <row r="4034" customFormat="false" ht="12.75" hidden="false" customHeight="false" outlineLevel="2" collapsed="false">
      <c r="A4034" s="27"/>
      <c r="B4034" s="27"/>
      <c r="C4034" s="27"/>
      <c r="D4034" s="25" t="s">
        <v>4188</v>
      </c>
      <c r="E4034" s="28" t="n">
        <v>802060.35</v>
      </c>
    </row>
    <row r="4035" customFormat="false" ht="12.75" hidden="false" customHeight="false" outlineLevel="2" collapsed="false">
      <c r="A4035" s="27"/>
      <c r="B4035" s="27"/>
      <c r="C4035" s="27"/>
      <c r="D4035" s="25" t="s">
        <v>4189</v>
      </c>
      <c r="E4035" s="28" t="n">
        <v>1156153.21</v>
      </c>
    </row>
    <row r="4036" customFormat="false" ht="12.75" hidden="false" customHeight="false" outlineLevel="2" collapsed="false">
      <c r="A4036" s="27"/>
      <c r="B4036" s="27"/>
      <c r="C4036" s="27"/>
      <c r="D4036" s="25" t="s">
        <v>4190</v>
      </c>
      <c r="E4036" s="28" t="n">
        <v>813570.81</v>
      </c>
    </row>
    <row r="4037" customFormat="false" ht="12.75" hidden="false" customHeight="false" outlineLevel="2" collapsed="false">
      <c r="A4037" s="27"/>
      <c r="B4037" s="27"/>
      <c r="C4037" s="27"/>
      <c r="D4037" s="25" t="s">
        <v>4191</v>
      </c>
      <c r="E4037" s="28" t="n">
        <v>541423.84</v>
      </c>
    </row>
    <row r="4038" customFormat="false" ht="12.75" hidden="false" customHeight="false" outlineLevel="2" collapsed="false">
      <c r="A4038" s="27"/>
      <c r="B4038" s="27"/>
      <c r="C4038" s="27"/>
      <c r="D4038" s="25" t="s">
        <v>4192</v>
      </c>
      <c r="E4038" s="28" t="n">
        <v>253344.87</v>
      </c>
    </row>
    <row r="4039" customFormat="false" ht="12.75" hidden="false" customHeight="false" outlineLevel="2" collapsed="false">
      <c r="A4039" s="27"/>
      <c r="B4039" s="27"/>
      <c r="C4039" s="27"/>
      <c r="D4039" s="25" t="s">
        <v>4193</v>
      </c>
      <c r="E4039" s="28" t="n">
        <v>1449997.29</v>
      </c>
    </row>
    <row r="4040" customFormat="false" ht="12.75" hidden="false" customHeight="false" outlineLevel="2" collapsed="false">
      <c r="A4040" s="27"/>
      <c r="B4040" s="27"/>
      <c r="C4040" s="27"/>
      <c r="D4040" s="25" t="s">
        <v>4194</v>
      </c>
      <c r="E4040" s="28" t="n">
        <v>1192194.4</v>
      </c>
    </row>
    <row r="4041" customFormat="false" ht="12.75" hidden="false" customHeight="false" outlineLevel="2" collapsed="false">
      <c r="A4041" s="27"/>
      <c r="B4041" s="27"/>
      <c r="C4041" s="27"/>
      <c r="D4041" s="25" t="s">
        <v>4195</v>
      </c>
      <c r="E4041" s="28" t="n">
        <v>1292294.68</v>
      </c>
    </row>
    <row r="4042" customFormat="false" ht="12.75" hidden="false" customHeight="false" outlineLevel="2" collapsed="false">
      <c r="A4042" s="27"/>
      <c r="B4042" s="27"/>
      <c r="C4042" s="27"/>
      <c r="D4042" s="25" t="s">
        <v>4196</v>
      </c>
      <c r="E4042" s="28" t="n">
        <v>1178684.87</v>
      </c>
    </row>
    <row r="4043" customFormat="false" ht="12.75" hidden="false" customHeight="false" outlineLevel="2" collapsed="false">
      <c r="A4043" s="27"/>
      <c r="B4043" s="27"/>
      <c r="C4043" s="27"/>
      <c r="D4043" s="25" t="s">
        <v>4197</v>
      </c>
      <c r="E4043" s="28" t="n">
        <v>588861.97</v>
      </c>
    </row>
    <row r="4044" customFormat="false" ht="12.75" hidden="false" customHeight="false" outlineLevel="2" collapsed="false">
      <c r="A4044" s="27"/>
      <c r="B4044" s="27"/>
      <c r="C4044" s="27"/>
      <c r="D4044" s="25" t="s">
        <v>4198</v>
      </c>
      <c r="E4044" s="28" t="n">
        <v>487201.26</v>
      </c>
    </row>
    <row r="4045" customFormat="false" ht="12.75" hidden="false" customHeight="false" outlineLevel="2" collapsed="false">
      <c r="A4045" s="27"/>
      <c r="B4045" s="27"/>
      <c r="C4045" s="27"/>
      <c r="D4045" s="25" t="s">
        <v>4199</v>
      </c>
      <c r="E4045" s="28" t="n">
        <v>1450630.5</v>
      </c>
    </row>
    <row r="4046" customFormat="false" ht="12.75" hidden="false" customHeight="false" outlineLevel="2" collapsed="false">
      <c r="A4046" s="27"/>
      <c r="B4046" s="27"/>
      <c r="C4046" s="27"/>
      <c r="D4046" s="25" t="s">
        <v>4200</v>
      </c>
      <c r="E4046" s="28" t="n">
        <v>1990105.41</v>
      </c>
    </row>
    <row r="4047" customFormat="false" ht="12.75" hidden="false" customHeight="false" outlineLevel="2" collapsed="false">
      <c r="A4047" s="27"/>
      <c r="B4047" s="27"/>
      <c r="C4047" s="27"/>
      <c r="D4047" s="25" t="s">
        <v>4201</v>
      </c>
      <c r="E4047" s="28" t="n">
        <v>1189628.55</v>
      </c>
    </row>
    <row r="4048" customFormat="false" ht="12.75" hidden="false" customHeight="false" outlineLevel="2" collapsed="false">
      <c r="A4048" s="27"/>
      <c r="B4048" s="27"/>
      <c r="C4048" s="27"/>
      <c r="D4048" s="25" t="s">
        <v>4202</v>
      </c>
      <c r="E4048" s="28" t="n">
        <v>494058.99</v>
      </c>
    </row>
    <row r="4049" customFormat="false" ht="12.75" hidden="false" customHeight="false" outlineLevel="2" collapsed="false">
      <c r="A4049" s="27"/>
      <c r="B4049" s="27"/>
      <c r="C4049" s="27"/>
      <c r="D4049" s="25" t="s">
        <v>4203</v>
      </c>
      <c r="E4049" s="28" t="n">
        <v>1233640.8</v>
      </c>
    </row>
    <row r="4050" customFormat="false" ht="12.75" hidden="false" customHeight="false" outlineLevel="2" collapsed="false">
      <c r="A4050" s="27"/>
      <c r="B4050" s="27"/>
      <c r="C4050" s="27"/>
      <c r="D4050" s="25" t="s">
        <v>4204</v>
      </c>
      <c r="E4050" s="28" t="n">
        <v>370717.64</v>
      </c>
    </row>
    <row r="4051" customFormat="false" ht="12.75" hidden="false" customHeight="false" outlineLevel="2" collapsed="false">
      <c r="A4051" s="27"/>
      <c r="B4051" s="27"/>
      <c r="C4051" s="27"/>
      <c r="D4051" s="25" t="s">
        <v>4205</v>
      </c>
      <c r="E4051" s="28" t="n">
        <v>1518455.58</v>
      </c>
    </row>
    <row r="4052" customFormat="false" ht="12.75" hidden="false" customHeight="false" outlineLevel="2" collapsed="false">
      <c r="A4052" s="27"/>
      <c r="B4052" s="27"/>
      <c r="C4052" s="27"/>
      <c r="D4052" s="25" t="s">
        <v>4206</v>
      </c>
      <c r="E4052" s="28" t="n">
        <v>1331698.87</v>
      </c>
    </row>
    <row r="4053" customFormat="false" ht="12.75" hidden="false" customHeight="false" outlineLevel="2" collapsed="false">
      <c r="A4053" s="27"/>
      <c r="B4053" s="27"/>
      <c r="C4053" s="27"/>
      <c r="D4053" s="25" t="s">
        <v>4207</v>
      </c>
      <c r="E4053" s="28" t="n">
        <v>846515.68</v>
      </c>
    </row>
    <row r="4054" customFormat="false" ht="12.75" hidden="false" customHeight="false" outlineLevel="2" collapsed="false">
      <c r="A4054" s="27"/>
      <c r="B4054" s="27"/>
      <c r="C4054" s="27"/>
      <c r="D4054" s="25" t="s">
        <v>4208</v>
      </c>
      <c r="E4054" s="28" t="n">
        <v>1370724.67</v>
      </c>
    </row>
    <row r="4055" customFormat="false" ht="12.75" hidden="false" customHeight="false" outlineLevel="2" collapsed="false">
      <c r="A4055" s="27"/>
      <c r="B4055" s="27"/>
      <c r="C4055" s="27"/>
      <c r="D4055" s="25" t="s">
        <v>4209</v>
      </c>
      <c r="E4055" s="28" t="n">
        <v>568436.18</v>
      </c>
    </row>
    <row r="4056" customFormat="false" ht="12.75" hidden="false" customHeight="false" outlineLevel="2" collapsed="false">
      <c r="A4056" s="27"/>
      <c r="B4056" s="27"/>
      <c r="C4056" s="27"/>
      <c r="D4056" s="25" t="s">
        <v>4210</v>
      </c>
      <c r="E4056" s="28" t="n">
        <v>512074.71</v>
      </c>
    </row>
    <row r="4057" customFormat="false" ht="12.75" hidden="false" customHeight="false" outlineLevel="2" collapsed="false">
      <c r="A4057" s="27"/>
      <c r="B4057" s="27"/>
      <c r="C4057" s="27"/>
      <c r="D4057" s="25" t="s">
        <v>4211</v>
      </c>
      <c r="E4057" s="28" t="n">
        <v>2348809.78</v>
      </c>
    </row>
    <row r="4058" customFormat="false" ht="12.75" hidden="false" customHeight="false" outlineLevel="2" collapsed="false">
      <c r="A4058" s="27"/>
      <c r="B4058" s="27"/>
      <c r="C4058" s="27"/>
      <c r="D4058" s="25" t="s">
        <v>4212</v>
      </c>
      <c r="E4058" s="28" t="n">
        <v>746499.64</v>
      </c>
    </row>
    <row r="4059" customFormat="false" ht="12.75" hidden="false" customHeight="false" outlineLevel="2" collapsed="false">
      <c r="A4059" s="27"/>
      <c r="B4059" s="27"/>
      <c r="C4059" s="27"/>
      <c r="D4059" s="25" t="s">
        <v>4213</v>
      </c>
      <c r="E4059" s="28" t="n">
        <v>627532.32</v>
      </c>
    </row>
    <row r="4060" customFormat="false" ht="12.75" hidden="false" customHeight="false" outlineLevel="2" collapsed="false">
      <c r="A4060" s="27"/>
      <c r="B4060" s="27"/>
      <c r="C4060" s="27"/>
      <c r="D4060" s="25" t="s">
        <v>4214</v>
      </c>
      <c r="E4060" s="28" t="n">
        <v>506568.27</v>
      </c>
    </row>
    <row r="4061" customFormat="false" ht="12.75" hidden="false" customHeight="false" outlineLevel="2" collapsed="false">
      <c r="A4061" s="27"/>
      <c r="B4061" s="27"/>
      <c r="C4061" s="27"/>
      <c r="D4061" s="25" t="s">
        <v>4215</v>
      </c>
      <c r="E4061" s="28" t="n">
        <v>877558.8</v>
      </c>
    </row>
    <row r="4062" customFormat="false" ht="12.75" hidden="false" customHeight="false" outlineLevel="2" collapsed="false">
      <c r="A4062" s="27"/>
      <c r="B4062" s="27"/>
      <c r="C4062" s="27"/>
      <c r="D4062" s="25" t="s">
        <v>4216</v>
      </c>
      <c r="E4062" s="28" t="n">
        <v>322239.65</v>
      </c>
    </row>
    <row r="4063" customFormat="false" ht="12.75" hidden="false" customHeight="false" outlineLevel="2" collapsed="false">
      <c r="A4063" s="27"/>
      <c r="B4063" s="27"/>
      <c r="C4063" s="27"/>
      <c r="D4063" s="25" t="s">
        <v>4217</v>
      </c>
      <c r="E4063" s="28" t="n">
        <v>1154488.3</v>
      </c>
    </row>
    <row r="4064" customFormat="false" ht="12.75" hidden="false" customHeight="false" outlineLevel="2" collapsed="false">
      <c r="A4064" s="27"/>
      <c r="B4064" s="27"/>
      <c r="C4064" s="27"/>
      <c r="D4064" s="25" t="s">
        <v>4218</v>
      </c>
      <c r="E4064" s="28" t="n">
        <v>303730.4</v>
      </c>
    </row>
    <row r="4065" customFormat="false" ht="12.75" hidden="false" customHeight="false" outlineLevel="2" collapsed="false">
      <c r="A4065" s="27"/>
      <c r="B4065" s="27"/>
      <c r="C4065" s="27"/>
      <c r="D4065" s="25" t="s">
        <v>4219</v>
      </c>
      <c r="E4065" s="28" t="n">
        <v>578921.54</v>
      </c>
    </row>
    <row r="4066" customFormat="false" ht="12.75" hidden="false" customHeight="false" outlineLevel="2" collapsed="false">
      <c r="A4066" s="27"/>
      <c r="B4066" s="27"/>
      <c r="C4066" s="27"/>
      <c r="D4066" s="25" t="s">
        <v>4220</v>
      </c>
      <c r="E4066" s="28" t="n">
        <v>794550.09</v>
      </c>
    </row>
    <row r="4067" customFormat="false" ht="12.75" hidden="false" customHeight="false" outlineLevel="2" collapsed="false">
      <c r="A4067" s="27"/>
      <c r="B4067" s="27"/>
      <c r="C4067" s="27"/>
      <c r="D4067" s="25" t="s">
        <v>4221</v>
      </c>
      <c r="E4067" s="28" t="n">
        <v>711747.66</v>
      </c>
    </row>
    <row r="4068" customFormat="false" ht="12.75" hidden="false" customHeight="false" outlineLevel="2" collapsed="false">
      <c r="A4068" s="27"/>
      <c r="B4068" s="27"/>
      <c r="C4068" s="27"/>
      <c r="D4068" s="25" t="s">
        <v>4222</v>
      </c>
      <c r="E4068" s="28" t="n">
        <v>904401.51</v>
      </c>
    </row>
    <row r="4069" customFormat="false" ht="12.75" hidden="false" customHeight="false" outlineLevel="2" collapsed="false">
      <c r="A4069" s="27"/>
      <c r="B4069" s="27"/>
      <c r="C4069" s="27"/>
      <c r="D4069" s="25" t="s">
        <v>4223</v>
      </c>
      <c r="E4069" s="28" t="n">
        <v>1078928.08</v>
      </c>
    </row>
    <row r="4070" customFormat="false" ht="12.75" hidden="false" customHeight="false" outlineLevel="2" collapsed="false">
      <c r="A4070" s="27"/>
      <c r="B4070" s="27"/>
      <c r="C4070" s="27"/>
      <c r="D4070" s="25" t="s">
        <v>4224</v>
      </c>
      <c r="E4070" s="28" t="n">
        <v>1517750.31</v>
      </c>
    </row>
    <row r="4071" customFormat="false" ht="12.75" hidden="false" customHeight="false" outlineLevel="2" collapsed="false">
      <c r="A4071" s="27"/>
      <c r="B4071" s="27"/>
      <c r="C4071" s="27"/>
      <c r="D4071" s="25" t="s">
        <v>4225</v>
      </c>
      <c r="E4071" s="28" t="n">
        <v>449226.23</v>
      </c>
    </row>
    <row r="4072" customFormat="false" ht="12.75" hidden="false" customHeight="false" outlineLevel="2" collapsed="false">
      <c r="A4072" s="27"/>
      <c r="B4072" s="27"/>
      <c r="C4072" s="27"/>
      <c r="D4072" s="25" t="s">
        <v>4226</v>
      </c>
      <c r="E4072" s="28" t="n">
        <v>658243.49</v>
      </c>
    </row>
    <row r="4073" customFormat="false" ht="12.75" hidden="false" customHeight="false" outlineLevel="2" collapsed="false">
      <c r="A4073" s="27"/>
      <c r="B4073" s="27"/>
      <c r="C4073" s="27"/>
      <c r="D4073" s="25" t="s">
        <v>4227</v>
      </c>
      <c r="E4073" s="28" t="n">
        <v>3153422.3</v>
      </c>
    </row>
    <row r="4074" customFormat="false" ht="12.75" hidden="false" customHeight="false" outlineLevel="2" collapsed="false">
      <c r="A4074" s="27"/>
      <c r="B4074" s="27"/>
      <c r="C4074" s="27"/>
      <c r="D4074" s="25" t="s">
        <v>4228</v>
      </c>
      <c r="E4074" s="28" t="n">
        <v>315336.08</v>
      </c>
    </row>
    <row r="4075" customFormat="false" ht="12.75" hidden="false" customHeight="false" outlineLevel="2" collapsed="false">
      <c r="A4075" s="27"/>
      <c r="B4075" s="27"/>
      <c r="C4075" s="27"/>
      <c r="D4075" s="25" t="s">
        <v>4229</v>
      </c>
      <c r="E4075" s="28" t="n">
        <v>409405.64</v>
      </c>
    </row>
    <row r="4076" customFormat="false" ht="12.75" hidden="false" customHeight="false" outlineLevel="2" collapsed="false">
      <c r="A4076" s="27"/>
      <c r="B4076" s="27"/>
      <c r="C4076" s="27"/>
      <c r="D4076" s="25" t="s">
        <v>4230</v>
      </c>
      <c r="E4076" s="28" t="n">
        <v>533490.93</v>
      </c>
    </row>
    <row r="4077" customFormat="false" ht="12.75" hidden="false" customHeight="false" outlineLevel="2" collapsed="false">
      <c r="A4077" s="27"/>
      <c r="B4077" s="27"/>
      <c r="C4077" s="27"/>
      <c r="D4077" s="25" t="s">
        <v>4231</v>
      </c>
      <c r="E4077" s="28" t="n">
        <v>583762.42</v>
      </c>
    </row>
    <row r="4078" customFormat="false" ht="12.75" hidden="false" customHeight="false" outlineLevel="2" collapsed="false">
      <c r="A4078" s="27"/>
      <c r="B4078" s="27"/>
      <c r="C4078" s="27"/>
      <c r="D4078" s="25" t="s">
        <v>4232</v>
      </c>
      <c r="E4078" s="28" t="n">
        <v>2576025</v>
      </c>
    </row>
    <row r="4079" customFormat="false" ht="12.75" hidden="false" customHeight="false" outlineLevel="2" collapsed="false">
      <c r="A4079" s="27"/>
      <c r="B4079" s="27"/>
      <c r="C4079" s="27"/>
      <c r="D4079" s="25" t="s">
        <v>4233</v>
      </c>
      <c r="E4079" s="28" t="n">
        <v>3153335.6</v>
      </c>
    </row>
    <row r="4080" customFormat="false" ht="12.75" hidden="false" customHeight="false" outlineLevel="2" collapsed="false">
      <c r="A4080" s="27"/>
      <c r="B4080" s="27"/>
      <c r="C4080" s="27"/>
      <c r="D4080" s="25" t="s">
        <v>4234</v>
      </c>
      <c r="E4080" s="28" t="n">
        <v>1314745.89</v>
      </c>
    </row>
    <row r="4081" customFormat="false" ht="12.75" hidden="false" customHeight="false" outlineLevel="2" collapsed="false">
      <c r="A4081" s="27"/>
      <c r="B4081" s="27"/>
      <c r="C4081" s="27"/>
      <c r="D4081" s="25" t="s">
        <v>4235</v>
      </c>
      <c r="E4081" s="28" t="n">
        <v>838295.97</v>
      </c>
    </row>
    <row r="4082" customFormat="false" ht="12.75" hidden="false" customHeight="false" outlineLevel="2" collapsed="false">
      <c r="A4082" s="27"/>
      <c r="B4082" s="27"/>
      <c r="C4082" s="27"/>
      <c r="D4082" s="25" t="s">
        <v>4236</v>
      </c>
      <c r="E4082" s="28" t="n">
        <v>1272605.36</v>
      </c>
    </row>
    <row r="4083" customFormat="false" ht="12.75" hidden="false" customHeight="false" outlineLevel="2" collapsed="false">
      <c r="A4083" s="27"/>
      <c r="B4083" s="27"/>
      <c r="C4083" s="27"/>
      <c r="D4083" s="25" t="s">
        <v>4237</v>
      </c>
      <c r="E4083" s="28" t="n">
        <v>574911.43</v>
      </c>
    </row>
    <row r="4084" customFormat="false" ht="12.75" hidden="false" customHeight="false" outlineLevel="2" collapsed="false">
      <c r="A4084" s="27"/>
      <c r="B4084" s="27"/>
      <c r="C4084" s="27"/>
      <c r="D4084" s="25" t="s">
        <v>4238</v>
      </c>
      <c r="E4084" s="28" t="n">
        <v>539451.51</v>
      </c>
    </row>
    <row r="4085" customFormat="false" ht="12.75" hidden="false" customHeight="false" outlineLevel="2" collapsed="false">
      <c r="A4085" s="27"/>
      <c r="B4085" s="27"/>
      <c r="C4085" s="27"/>
      <c r="D4085" s="25" t="s">
        <v>4239</v>
      </c>
      <c r="E4085" s="28" t="n">
        <v>635553.91</v>
      </c>
    </row>
    <row r="4086" customFormat="false" ht="12.75" hidden="false" customHeight="false" outlineLevel="2" collapsed="false">
      <c r="A4086" s="27"/>
      <c r="B4086" s="27"/>
      <c r="C4086" s="27"/>
      <c r="D4086" s="25" t="s">
        <v>4240</v>
      </c>
      <c r="E4086" s="28" t="n">
        <v>1891636.02</v>
      </c>
    </row>
    <row r="4087" customFormat="false" ht="12.75" hidden="false" customHeight="false" outlineLevel="2" collapsed="false">
      <c r="A4087" s="27"/>
      <c r="B4087" s="27"/>
      <c r="C4087" s="27"/>
      <c r="D4087" s="25" t="s">
        <v>4241</v>
      </c>
      <c r="E4087" s="28" t="n">
        <v>1061126.86</v>
      </c>
    </row>
    <row r="4088" customFormat="false" ht="12.75" hidden="false" customHeight="false" outlineLevel="2" collapsed="false">
      <c r="A4088" s="27"/>
      <c r="B4088" s="27"/>
      <c r="C4088" s="27"/>
      <c r="D4088" s="25" t="s">
        <v>4242</v>
      </c>
      <c r="E4088" s="28" t="n">
        <v>1221918.09</v>
      </c>
    </row>
    <row r="4089" customFormat="false" ht="12.75" hidden="false" customHeight="false" outlineLevel="2" collapsed="false">
      <c r="A4089" s="27"/>
      <c r="B4089" s="27"/>
      <c r="C4089" s="27"/>
      <c r="D4089" s="25" t="s">
        <v>4243</v>
      </c>
      <c r="E4089" s="28" t="n">
        <v>574859.7</v>
      </c>
    </row>
    <row r="4090" customFormat="false" ht="12.75" hidden="false" customHeight="false" outlineLevel="2" collapsed="false">
      <c r="A4090" s="27"/>
      <c r="B4090" s="27"/>
      <c r="C4090" s="27"/>
      <c r="D4090" s="25" t="s">
        <v>4244</v>
      </c>
      <c r="E4090" s="28" t="n">
        <v>252273.78</v>
      </c>
    </row>
    <row r="4091" customFormat="false" ht="12.75" hidden="false" customHeight="false" outlineLevel="2" collapsed="false">
      <c r="A4091" s="27"/>
      <c r="B4091" s="27"/>
      <c r="C4091" s="27"/>
      <c r="D4091" s="25" t="s">
        <v>4245</v>
      </c>
      <c r="E4091" s="28" t="n">
        <v>271805.89</v>
      </c>
    </row>
    <row r="4092" customFormat="false" ht="12.75" hidden="false" customHeight="false" outlineLevel="2" collapsed="false">
      <c r="A4092" s="27"/>
      <c r="B4092" s="27"/>
      <c r="C4092" s="27"/>
      <c r="D4092" s="25" t="s">
        <v>4246</v>
      </c>
      <c r="E4092" s="28" t="n">
        <v>560124.71</v>
      </c>
    </row>
    <row r="4093" customFormat="false" ht="12.75" hidden="false" customHeight="false" outlineLevel="2" collapsed="false">
      <c r="A4093" s="27"/>
      <c r="B4093" s="27"/>
      <c r="C4093" s="27"/>
      <c r="D4093" s="25" t="s">
        <v>4247</v>
      </c>
      <c r="E4093" s="28" t="n">
        <v>474936.18</v>
      </c>
    </row>
    <row r="4094" customFormat="false" ht="12.75" hidden="false" customHeight="false" outlineLevel="2" collapsed="false">
      <c r="A4094" s="27"/>
      <c r="B4094" s="27"/>
      <c r="C4094" s="27"/>
      <c r="D4094" s="25" t="s">
        <v>4248</v>
      </c>
      <c r="E4094" s="28" t="n">
        <v>2423012.12</v>
      </c>
    </row>
    <row r="4095" customFormat="false" ht="12.75" hidden="false" customHeight="false" outlineLevel="2" collapsed="false">
      <c r="A4095" s="27"/>
      <c r="B4095" s="27"/>
      <c r="C4095" s="27"/>
      <c r="D4095" s="25" t="s">
        <v>4249</v>
      </c>
      <c r="E4095" s="28" t="n">
        <v>424943.76</v>
      </c>
    </row>
    <row r="4096" customFormat="false" ht="12.75" hidden="false" customHeight="false" outlineLevel="2" collapsed="false">
      <c r="A4096" s="27"/>
      <c r="B4096" s="27"/>
      <c r="C4096" s="27"/>
      <c r="D4096" s="25" t="s">
        <v>4250</v>
      </c>
      <c r="E4096" s="28" t="n">
        <v>856469.4</v>
      </c>
    </row>
    <row r="4097" customFormat="false" ht="12.75" hidden="false" customHeight="false" outlineLevel="2" collapsed="false">
      <c r="A4097" s="27"/>
      <c r="B4097" s="27"/>
      <c r="C4097" s="27"/>
      <c r="D4097" s="25" t="s">
        <v>4251</v>
      </c>
      <c r="E4097" s="28" t="n">
        <v>1428769.89</v>
      </c>
    </row>
    <row r="4098" customFormat="false" ht="12.75" hidden="false" customHeight="false" outlineLevel="2" collapsed="false">
      <c r="A4098" s="27"/>
      <c r="B4098" s="27"/>
      <c r="C4098" s="27"/>
      <c r="D4098" s="25" t="s">
        <v>4252</v>
      </c>
      <c r="E4098" s="28" t="n">
        <v>1546988.84</v>
      </c>
    </row>
    <row r="4099" customFormat="false" ht="12.75" hidden="false" customHeight="false" outlineLevel="2" collapsed="false">
      <c r="A4099" s="27"/>
      <c r="B4099" s="27"/>
      <c r="C4099" s="27"/>
      <c r="D4099" s="25" t="s">
        <v>4253</v>
      </c>
      <c r="E4099" s="28" t="n">
        <v>331990.58</v>
      </c>
    </row>
    <row r="4100" customFormat="false" ht="12.75" hidden="false" customHeight="false" outlineLevel="2" collapsed="false">
      <c r="A4100" s="27"/>
      <c r="B4100" s="27"/>
      <c r="C4100" s="27"/>
      <c r="D4100" s="25" t="s">
        <v>4254</v>
      </c>
      <c r="E4100" s="28" t="n">
        <v>2178787.76</v>
      </c>
    </row>
    <row r="4101" customFormat="false" ht="12.75" hidden="false" customHeight="false" outlineLevel="2" collapsed="false">
      <c r="A4101" s="27"/>
      <c r="B4101" s="27"/>
      <c r="C4101" s="27"/>
      <c r="D4101" s="25" t="s">
        <v>4255</v>
      </c>
      <c r="E4101" s="28" t="n">
        <v>380941.66</v>
      </c>
    </row>
    <row r="4102" customFormat="false" ht="12.75" hidden="false" customHeight="false" outlineLevel="2" collapsed="false">
      <c r="A4102" s="27"/>
      <c r="B4102" s="27"/>
      <c r="C4102" s="27"/>
      <c r="D4102" s="25" t="s">
        <v>4256</v>
      </c>
      <c r="E4102" s="28" t="n">
        <v>1029909.91</v>
      </c>
    </row>
    <row r="4103" customFormat="false" ht="12.75" hidden="false" customHeight="false" outlineLevel="2" collapsed="false">
      <c r="A4103" s="27"/>
      <c r="B4103" s="27"/>
      <c r="C4103" s="27"/>
      <c r="D4103" s="25" t="s">
        <v>4257</v>
      </c>
      <c r="E4103" s="28" t="n">
        <v>796214.29</v>
      </c>
    </row>
    <row r="4104" customFormat="false" ht="12.75" hidden="false" customHeight="false" outlineLevel="2" collapsed="false">
      <c r="A4104" s="27"/>
      <c r="B4104" s="27"/>
      <c r="C4104" s="27"/>
      <c r="D4104" s="25" t="s">
        <v>4258</v>
      </c>
      <c r="E4104" s="28" t="n">
        <v>1848363.59</v>
      </c>
    </row>
    <row r="4105" customFormat="false" ht="12.75" hidden="false" customHeight="false" outlineLevel="2" collapsed="false">
      <c r="A4105" s="27"/>
      <c r="B4105" s="27"/>
      <c r="C4105" s="27"/>
      <c r="D4105" s="25" t="s">
        <v>4259</v>
      </c>
      <c r="E4105" s="28" t="n">
        <v>492710.95</v>
      </c>
    </row>
    <row r="4106" customFormat="false" ht="12.75" hidden="false" customHeight="false" outlineLevel="2" collapsed="false">
      <c r="A4106" s="27"/>
      <c r="B4106" s="27"/>
      <c r="C4106" s="27"/>
      <c r="D4106" s="25" t="s">
        <v>4260</v>
      </c>
      <c r="E4106" s="28" t="n">
        <v>306532.13</v>
      </c>
    </row>
    <row r="4107" customFormat="false" ht="12.75" hidden="false" customHeight="false" outlineLevel="2" collapsed="false">
      <c r="A4107" s="27"/>
      <c r="B4107" s="27"/>
      <c r="C4107" s="27"/>
      <c r="D4107" s="25" t="s">
        <v>4261</v>
      </c>
      <c r="E4107" s="28" t="n">
        <v>618050.55</v>
      </c>
    </row>
    <row r="4108" customFormat="false" ht="12.75" hidden="false" customHeight="false" outlineLevel="2" collapsed="false">
      <c r="A4108" s="27"/>
      <c r="B4108" s="27"/>
      <c r="C4108" s="27"/>
      <c r="D4108" s="25" t="s">
        <v>4262</v>
      </c>
      <c r="E4108" s="28" t="n">
        <v>389677.12</v>
      </c>
    </row>
    <row r="4109" customFormat="false" ht="12.75" hidden="false" customHeight="false" outlineLevel="2" collapsed="false">
      <c r="A4109" s="27"/>
      <c r="B4109" s="27"/>
      <c r="C4109" s="27"/>
      <c r="D4109" s="25" t="s">
        <v>4263</v>
      </c>
      <c r="E4109" s="28" t="n">
        <v>286734.97</v>
      </c>
    </row>
    <row r="4110" customFormat="false" ht="12.75" hidden="false" customHeight="false" outlineLevel="2" collapsed="false">
      <c r="A4110" s="27"/>
      <c r="B4110" s="27"/>
      <c r="C4110" s="27"/>
      <c r="D4110" s="25" t="s">
        <v>4264</v>
      </c>
      <c r="E4110" s="28" t="n">
        <v>918737.46</v>
      </c>
    </row>
    <row r="4111" customFormat="false" ht="12.75" hidden="false" customHeight="false" outlineLevel="2" collapsed="false">
      <c r="A4111" s="27"/>
      <c r="B4111" s="27"/>
      <c r="C4111" s="27"/>
      <c r="D4111" s="25" t="s">
        <v>4265</v>
      </c>
      <c r="E4111" s="28" t="n">
        <v>1005898.05</v>
      </c>
    </row>
    <row r="4112" customFormat="false" ht="12.75" hidden="false" customHeight="false" outlineLevel="2" collapsed="false">
      <c r="A4112" s="27"/>
      <c r="B4112" s="27"/>
      <c r="C4112" s="27"/>
      <c r="D4112" s="25" t="s">
        <v>4266</v>
      </c>
      <c r="E4112" s="28" t="n">
        <v>1187701.17</v>
      </c>
    </row>
    <row r="4113" customFormat="false" ht="12.75" hidden="false" customHeight="false" outlineLevel="2" collapsed="false">
      <c r="A4113" s="27"/>
      <c r="B4113" s="27"/>
      <c r="C4113" s="27"/>
      <c r="D4113" s="25" t="s">
        <v>4267</v>
      </c>
      <c r="E4113" s="28" t="n">
        <v>1187748.22</v>
      </c>
    </row>
    <row r="4114" customFormat="false" ht="12.75" hidden="false" customHeight="false" outlineLevel="2" collapsed="false">
      <c r="A4114" s="27"/>
      <c r="B4114" s="27"/>
      <c r="C4114" s="27"/>
      <c r="D4114" s="25" t="s">
        <v>4268</v>
      </c>
      <c r="E4114" s="28" t="n">
        <v>525463.48</v>
      </c>
    </row>
    <row r="4115" customFormat="false" ht="12.75" hidden="false" customHeight="false" outlineLevel="2" collapsed="false">
      <c r="A4115" s="27"/>
      <c r="B4115" s="27"/>
      <c r="C4115" s="27"/>
      <c r="D4115" s="25" t="s">
        <v>4269</v>
      </c>
      <c r="E4115" s="28" t="n">
        <v>1013804.69</v>
      </c>
    </row>
    <row r="4116" customFormat="false" ht="12.75" hidden="false" customHeight="false" outlineLevel="2" collapsed="false">
      <c r="A4116" s="27"/>
      <c r="B4116" s="27"/>
      <c r="C4116" s="27"/>
      <c r="D4116" s="25" t="s">
        <v>4270</v>
      </c>
      <c r="E4116" s="28" t="n">
        <v>1204298.28</v>
      </c>
    </row>
    <row r="4117" customFormat="false" ht="12.75" hidden="false" customHeight="false" outlineLevel="2" collapsed="false">
      <c r="A4117" s="27"/>
      <c r="B4117" s="27"/>
      <c r="C4117" s="27"/>
      <c r="D4117" s="25" t="s">
        <v>4271</v>
      </c>
      <c r="E4117" s="28" t="n">
        <v>1073853.16</v>
      </c>
    </row>
    <row r="4118" customFormat="false" ht="12.75" hidden="false" customHeight="false" outlineLevel="2" collapsed="false">
      <c r="A4118" s="27"/>
      <c r="B4118" s="27"/>
      <c r="C4118" s="27"/>
      <c r="D4118" s="25" t="s">
        <v>4272</v>
      </c>
      <c r="E4118" s="28" t="n">
        <v>485090.35</v>
      </c>
    </row>
    <row r="4119" customFormat="false" ht="12.75" hidden="false" customHeight="false" outlineLevel="2" collapsed="false">
      <c r="A4119" s="27"/>
      <c r="B4119" s="27"/>
      <c r="C4119" s="27"/>
      <c r="D4119" s="25" t="s">
        <v>4273</v>
      </c>
      <c r="E4119" s="28" t="n">
        <v>296775.9</v>
      </c>
    </row>
    <row r="4120" customFormat="false" ht="12.75" hidden="false" customHeight="false" outlineLevel="2" collapsed="false">
      <c r="A4120" s="27"/>
      <c r="B4120" s="27"/>
      <c r="C4120" s="27"/>
      <c r="D4120" s="25" t="s">
        <v>4274</v>
      </c>
      <c r="E4120" s="28" t="n">
        <v>558711.99</v>
      </c>
    </row>
    <row r="4121" customFormat="false" ht="12.75" hidden="false" customHeight="false" outlineLevel="2" collapsed="false">
      <c r="A4121" s="27"/>
      <c r="B4121" s="27"/>
      <c r="C4121" s="27"/>
      <c r="D4121" s="25" t="s">
        <v>4275</v>
      </c>
      <c r="E4121" s="28" t="n">
        <v>816925.39</v>
      </c>
    </row>
    <row r="4122" customFormat="false" ht="12.75" hidden="false" customHeight="false" outlineLevel="2" collapsed="false">
      <c r="A4122" s="27"/>
      <c r="B4122" s="27"/>
      <c r="C4122" s="27"/>
      <c r="D4122" s="25" t="s">
        <v>4276</v>
      </c>
      <c r="E4122" s="28" t="n">
        <v>1207860.57</v>
      </c>
    </row>
    <row r="4123" customFormat="false" ht="12.75" hidden="false" customHeight="false" outlineLevel="2" collapsed="false">
      <c r="A4123" s="27"/>
      <c r="B4123" s="27"/>
      <c r="C4123" s="27"/>
      <c r="D4123" s="25" t="s">
        <v>4277</v>
      </c>
      <c r="E4123" s="28" t="n">
        <v>1477743.79</v>
      </c>
    </row>
    <row r="4124" customFormat="false" ht="12.75" hidden="false" customHeight="false" outlineLevel="2" collapsed="false">
      <c r="A4124" s="27"/>
      <c r="B4124" s="27"/>
      <c r="C4124" s="27"/>
      <c r="D4124" s="25" t="s">
        <v>4278</v>
      </c>
      <c r="E4124" s="28" t="n">
        <v>967795.47</v>
      </c>
    </row>
    <row r="4125" customFormat="false" ht="12.75" hidden="false" customHeight="false" outlineLevel="2" collapsed="false">
      <c r="A4125" s="27"/>
      <c r="B4125" s="27"/>
      <c r="C4125" s="27"/>
      <c r="D4125" s="25" t="s">
        <v>4279</v>
      </c>
      <c r="E4125" s="28" t="n">
        <v>687872.74</v>
      </c>
    </row>
    <row r="4126" customFormat="false" ht="12.75" hidden="false" customHeight="false" outlineLevel="2" collapsed="false">
      <c r="A4126" s="27"/>
      <c r="B4126" s="27"/>
      <c r="C4126" s="27"/>
      <c r="D4126" s="25" t="s">
        <v>4280</v>
      </c>
      <c r="E4126" s="28" t="n">
        <v>474341.5</v>
      </c>
    </row>
    <row r="4127" customFormat="false" ht="12.75" hidden="false" customHeight="false" outlineLevel="2" collapsed="false">
      <c r="A4127" s="27"/>
      <c r="B4127" s="27"/>
      <c r="C4127" s="27"/>
      <c r="D4127" s="25" t="s">
        <v>4281</v>
      </c>
      <c r="E4127" s="28" t="n">
        <v>2627057.74</v>
      </c>
    </row>
    <row r="4128" customFormat="false" ht="12.75" hidden="false" customHeight="false" outlineLevel="2" collapsed="false">
      <c r="A4128" s="27"/>
      <c r="B4128" s="27"/>
      <c r="C4128" s="27"/>
      <c r="D4128" s="25" t="s">
        <v>4282</v>
      </c>
      <c r="E4128" s="28" t="n">
        <v>792945.89</v>
      </c>
    </row>
    <row r="4129" customFormat="false" ht="12.75" hidden="false" customHeight="false" outlineLevel="2" collapsed="false">
      <c r="A4129" s="27"/>
      <c r="B4129" s="27"/>
      <c r="C4129" s="27"/>
      <c r="D4129" s="25" t="s">
        <v>4283</v>
      </c>
      <c r="E4129" s="28" t="n">
        <v>451035.34</v>
      </c>
    </row>
    <row r="4130" customFormat="false" ht="12.75" hidden="false" customHeight="false" outlineLevel="2" collapsed="false">
      <c r="A4130" s="27"/>
      <c r="B4130" s="27"/>
      <c r="C4130" s="27"/>
      <c r="D4130" s="25" t="s">
        <v>4284</v>
      </c>
      <c r="E4130" s="28" t="n">
        <v>350975.76</v>
      </c>
    </row>
    <row r="4131" customFormat="false" ht="12.75" hidden="false" customHeight="false" outlineLevel="2" collapsed="false">
      <c r="A4131" s="27"/>
      <c r="B4131" s="27"/>
      <c r="C4131" s="27"/>
      <c r="D4131" s="25" t="s">
        <v>4285</v>
      </c>
      <c r="E4131" s="28" t="n">
        <v>1310148.6</v>
      </c>
    </row>
    <row r="4132" customFormat="false" ht="12.75" hidden="false" customHeight="false" outlineLevel="2" collapsed="false">
      <c r="A4132" s="27"/>
      <c r="B4132" s="27"/>
      <c r="C4132" s="27"/>
      <c r="D4132" s="25" t="s">
        <v>4286</v>
      </c>
      <c r="E4132" s="28" t="n">
        <v>484543.52</v>
      </c>
    </row>
    <row r="4133" customFormat="false" ht="12.75" hidden="false" customHeight="false" outlineLevel="2" collapsed="false">
      <c r="A4133" s="27"/>
      <c r="B4133" s="27"/>
      <c r="C4133" s="27"/>
      <c r="D4133" s="25" t="s">
        <v>4287</v>
      </c>
      <c r="E4133" s="28" t="n">
        <v>818256.24</v>
      </c>
    </row>
    <row r="4134" customFormat="false" ht="12.75" hidden="false" customHeight="false" outlineLevel="2" collapsed="false">
      <c r="A4134" s="27"/>
      <c r="B4134" s="27"/>
      <c r="C4134" s="27"/>
      <c r="D4134" s="25" t="s">
        <v>4288</v>
      </c>
      <c r="E4134" s="28" t="n">
        <v>1116390.34</v>
      </c>
    </row>
    <row r="4135" customFormat="false" ht="12.75" hidden="false" customHeight="false" outlineLevel="2" collapsed="false">
      <c r="A4135" s="27"/>
      <c r="B4135" s="27"/>
      <c r="C4135" s="27"/>
      <c r="D4135" s="25" t="s">
        <v>4289</v>
      </c>
      <c r="E4135" s="28" t="n">
        <v>504484.14</v>
      </c>
    </row>
    <row r="4136" customFormat="false" ht="12.75" hidden="false" customHeight="false" outlineLevel="2" collapsed="false">
      <c r="A4136" s="27"/>
      <c r="B4136" s="27"/>
      <c r="C4136" s="27"/>
      <c r="D4136" s="25" t="s">
        <v>4290</v>
      </c>
      <c r="E4136" s="28" t="n">
        <v>579120.72</v>
      </c>
    </row>
    <row r="4137" customFormat="false" ht="12.75" hidden="false" customHeight="false" outlineLevel="2" collapsed="false">
      <c r="A4137" s="27"/>
      <c r="B4137" s="27"/>
      <c r="C4137" s="27"/>
      <c r="D4137" s="25" t="s">
        <v>4291</v>
      </c>
      <c r="E4137" s="28" t="n">
        <v>981704.17</v>
      </c>
    </row>
    <row r="4138" customFormat="false" ht="12.75" hidden="false" customHeight="false" outlineLevel="2" collapsed="false">
      <c r="A4138" s="27"/>
      <c r="B4138" s="27"/>
      <c r="C4138" s="27"/>
      <c r="D4138" s="25" t="s">
        <v>4292</v>
      </c>
      <c r="E4138" s="28" t="n">
        <v>1090517.27</v>
      </c>
    </row>
    <row r="4139" customFormat="false" ht="12.75" hidden="false" customHeight="false" outlineLevel="2" collapsed="false">
      <c r="A4139" s="27"/>
      <c r="B4139" s="27"/>
      <c r="C4139" s="27"/>
      <c r="D4139" s="25" t="s">
        <v>4293</v>
      </c>
      <c r="E4139" s="28" t="n">
        <v>1904935.89</v>
      </c>
    </row>
    <row r="4140" customFormat="false" ht="12.75" hidden="false" customHeight="false" outlineLevel="2" collapsed="false">
      <c r="A4140" s="27"/>
      <c r="B4140" s="27"/>
      <c r="C4140" s="27"/>
      <c r="D4140" s="25" t="s">
        <v>4294</v>
      </c>
      <c r="E4140" s="28" t="n">
        <v>429175.77</v>
      </c>
    </row>
    <row r="4141" customFormat="false" ht="12.75" hidden="false" customHeight="false" outlineLevel="2" collapsed="false">
      <c r="A4141" s="27"/>
      <c r="B4141" s="27"/>
      <c r="C4141" s="27"/>
      <c r="D4141" s="25" t="s">
        <v>4295</v>
      </c>
      <c r="E4141" s="28" t="n">
        <v>387459.5</v>
      </c>
    </row>
    <row r="4142" customFormat="false" ht="12.75" hidden="false" customHeight="false" outlineLevel="2" collapsed="false">
      <c r="A4142" s="27"/>
      <c r="B4142" s="27"/>
      <c r="C4142" s="27"/>
      <c r="D4142" s="25" t="s">
        <v>4296</v>
      </c>
      <c r="E4142" s="28" t="n">
        <v>840245.95</v>
      </c>
    </row>
    <row r="4143" customFormat="false" ht="12.75" hidden="false" customHeight="false" outlineLevel="2" collapsed="false">
      <c r="A4143" s="27"/>
      <c r="B4143" s="27"/>
      <c r="C4143" s="27"/>
      <c r="D4143" s="25" t="s">
        <v>4297</v>
      </c>
      <c r="E4143" s="28" t="n">
        <v>472382.66</v>
      </c>
    </row>
    <row r="4144" customFormat="false" ht="12.75" hidden="false" customHeight="false" outlineLevel="2" collapsed="false">
      <c r="A4144" s="27"/>
      <c r="B4144" s="27"/>
      <c r="C4144" s="27"/>
      <c r="D4144" s="25" t="s">
        <v>4298</v>
      </c>
      <c r="E4144" s="28" t="n">
        <v>785636.91</v>
      </c>
    </row>
    <row r="4145" customFormat="false" ht="12.75" hidden="false" customHeight="false" outlineLevel="2" collapsed="false">
      <c r="A4145" s="27"/>
      <c r="B4145" s="27"/>
      <c r="C4145" s="27"/>
      <c r="D4145" s="25" t="s">
        <v>4299</v>
      </c>
      <c r="E4145" s="28" t="n">
        <v>2361237.45</v>
      </c>
    </row>
    <row r="4146" customFormat="false" ht="12.75" hidden="false" customHeight="false" outlineLevel="2" collapsed="false">
      <c r="A4146" s="27"/>
      <c r="B4146" s="27"/>
      <c r="C4146" s="27"/>
      <c r="D4146" s="25" t="s">
        <v>4300</v>
      </c>
      <c r="E4146" s="28" t="n">
        <v>1071975.36</v>
      </c>
    </row>
    <row r="4147" customFormat="false" ht="12.75" hidden="false" customHeight="false" outlineLevel="2" collapsed="false">
      <c r="A4147" s="27"/>
      <c r="B4147" s="27"/>
      <c r="C4147" s="27"/>
      <c r="D4147" s="25" t="s">
        <v>4301</v>
      </c>
      <c r="E4147" s="28" t="n">
        <v>285740.85</v>
      </c>
    </row>
    <row r="4148" customFormat="false" ht="12.75" hidden="false" customHeight="false" outlineLevel="2" collapsed="false">
      <c r="A4148" s="27"/>
      <c r="B4148" s="27"/>
      <c r="C4148" s="27"/>
      <c r="D4148" s="25" t="s">
        <v>4302</v>
      </c>
      <c r="E4148" s="28" t="n">
        <v>514251.36</v>
      </c>
    </row>
    <row r="4149" customFormat="false" ht="12.75" hidden="false" customHeight="false" outlineLevel="2" collapsed="false">
      <c r="A4149" s="27"/>
      <c r="B4149" s="27"/>
      <c r="C4149" s="27"/>
      <c r="D4149" s="25" t="s">
        <v>4303</v>
      </c>
      <c r="E4149" s="28" t="n">
        <v>1651116.64</v>
      </c>
    </row>
    <row r="4150" customFormat="false" ht="12.75" hidden="false" customHeight="false" outlineLevel="2" collapsed="false">
      <c r="A4150" s="27"/>
      <c r="B4150" s="27"/>
      <c r="C4150" s="27"/>
      <c r="D4150" s="25" t="s">
        <v>4304</v>
      </c>
      <c r="E4150" s="28" t="n">
        <v>904716.85</v>
      </c>
    </row>
    <row r="4151" customFormat="false" ht="12.75" hidden="false" customHeight="false" outlineLevel="2" collapsed="false">
      <c r="A4151" s="27"/>
      <c r="B4151" s="27"/>
      <c r="C4151" s="27"/>
      <c r="D4151" s="25" t="s">
        <v>4305</v>
      </c>
      <c r="E4151" s="28" t="n">
        <v>1379524.19</v>
      </c>
    </row>
    <row r="4152" customFormat="false" ht="12.75" hidden="false" customHeight="false" outlineLevel="2" collapsed="false">
      <c r="A4152" s="27"/>
      <c r="B4152" s="27"/>
      <c r="C4152" s="27"/>
      <c r="D4152" s="25" t="s">
        <v>4306</v>
      </c>
      <c r="E4152" s="28" t="n">
        <v>481683.15</v>
      </c>
    </row>
    <row r="4153" customFormat="false" ht="12.75" hidden="false" customHeight="false" outlineLevel="2" collapsed="false">
      <c r="A4153" s="27"/>
      <c r="B4153" s="27"/>
      <c r="C4153" s="27"/>
      <c r="D4153" s="25" t="s">
        <v>4307</v>
      </c>
      <c r="E4153" s="28" t="n">
        <v>675607.08</v>
      </c>
    </row>
    <row r="4154" customFormat="false" ht="12.75" hidden="false" customHeight="false" outlineLevel="2" collapsed="false">
      <c r="A4154" s="27"/>
      <c r="B4154" s="27"/>
      <c r="C4154" s="27"/>
      <c r="D4154" s="25" t="s">
        <v>4308</v>
      </c>
      <c r="E4154" s="28" t="n">
        <v>333316.72</v>
      </c>
    </row>
    <row r="4155" customFormat="false" ht="12.75" hidden="false" customHeight="false" outlineLevel="2" collapsed="false">
      <c r="A4155" s="27"/>
      <c r="B4155" s="27"/>
      <c r="C4155" s="27"/>
      <c r="D4155" s="25" t="s">
        <v>4309</v>
      </c>
      <c r="E4155" s="28" t="n">
        <v>1491059.25</v>
      </c>
    </row>
    <row r="4156" customFormat="false" ht="12.75" hidden="false" customHeight="false" outlineLevel="2" collapsed="false">
      <c r="A4156" s="27"/>
      <c r="B4156" s="27"/>
      <c r="C4156" s="27"/>
      <c r="D4156" s="25" t="s">
        <v>4310</v>
      </c>
      <c r="E4156" s="28" t="n">
        <v>2454246.53</v>
      </c>
    </row>
    <row r="4157" customFormat="false" ht="12.75" hidden="false" customHeight="false" outlineLevel="2" collapsed="false">
      <c r="A4157" s="27"/>
      <c r="B4157" s="27"/>
      <c r="C4157" s="27"/>
      <c r="D4157" s="25" t="s">
        <v>4311</v>
      </c>
      <c r="E4157" s="28" t="n">
        <v>444790.08</v>
      </c>
    </row>
    <row r="4158" customFormat="false" ht="12.75" hidden="false" customHeight="false" outlineLevel="2" collapsed="false">
      <c r="A4158" s="27"/>
      <c r="B4158" s="27"/>
      <c r="C4158" s="27"/>
      <c r="D4158" s="25" t="s">
        <v>4312</v>
      </c>
      <c r="E4158" s="28" t="n">
        <v>955015.35</v>
      </c>
    </row>
    <row r="4159" customFormat="false" ht="12.75" hidden="false" customHeight="false" outlineLevel="2" collapsed="false">
      <c r="A4159" s="27"/>
      <c r="B4159" s="27"/>
      <c r="C4159" s="27"/>
      <c r="D4159" s="25" t="s">
        <v>4313</v>
      </c>
      <c r="E4159" s="28" t="n">
        <v>762362.23</v>
      </c>
    </row>
    <row r="4160" customFormat="false" ht="12.75" hidden="false" customHeight="false" outlineLevel="2" collapsed="false">
      <c r="A4160" s="27"/>
      <c r="B4160" s="27"/>
      <c r="C4160" s="27"/>
      <c r="D4160" s="25" t="s">
        <v>4314</v>
      </c>
      <c r="E4160" s="28" t="n">
        <v>296319.68</v>
      </c>
    </row>
    <row r="4161" customFormat="false" ht="12.75" hidden="false" customHeight="false" outlineLevel="2" collapsed="false">
      <c r="A4161" s="27"/>
      <c r="B4161" s="27"/>
      <c r="C4161" s="27"/>
      <c r="D4161" s="25" t="s">
        <v>4315</v>
      </c>
      <c r="E4161" s="28" t="n">
        <v>825856.64</v>
      </c>
    </row>
    <row r="4162" customFormat="false" ht="12.75" hidden="false" customHeight="false" outlineLevel="2" collapsed="false">
      <c r="A4162" s="27"/>
      <c r="B4162" s="27"/>
      <c r="C4162" s="27"/>
      <c r="D4162" s="25" t="s">
        <v>4316</v>
      </c>
      <c r="E4162" s="28" t="n">
        <v>256306.58</v>
      </c>
    </row>
    <row r="4163" customFormat="false" ht="12.75" hidden="false" customHeight="false" outlineLevel="2" collapsed="false">
      <c r="A4163" s="27"/>
      <c r="B4163" s="27"/>
      <c r="C4163" s="27"/>
      <c r="D4163" s="25" t="s">
        <v>4317</v>
      </c>
      <c r="E4163" s="28" t="n">
        <v>758963.09</v>
      </c>
    </row>
    <row r="4164" customFormat="false" ht="12.75" hidden="false" customHeight="false" outlineLevel="2" collapsed="false">
      <c r="A4164" s="27"/>
      <c r="B4164" s="27"/>
      <c r="C4164" s="27"/>
      <c r="D4164" s="25" t="s">
        <v>4318</v>
      </c>
      <c r="E4164" s="28" t="n">
        <v>1131766.56</v>
      </c>
    </row>
    <row r="4165" customFormat="false" ht="12.75" hidden="false" customHeight="false" outlineLevel="2" collapsed="false">
      <c r="A4165" s="27"/>
      <c r="B4165" s="27"/>
      <c r="C4165" s="27"/>
      <c r="D4165" s="25" t="s">
        <v>4319</v>
      </c>
      <c r="E4165" s="28" t="n">
        <v>408290.19</v>
      </c>
    </row>
    <row r="4166" customFormat="false" ht="12.75" hidden="false" customHeight="false" outlineLevel="2" collapsed="false">
      <c r="A4166" s="27"/>
      <c r="B4166" s="27"/>
      <c r="C4166" s="27"/>
      <c r="D4166" s="25" t="s">
        <v>4320</v>
      </c>
      <c r="E4166" s="28" t="n">
        <v>476400.12</v>
      </c>
    </row>
    <row r="4167" customFormat="false" ht="12.75" hidden="false" customHeight="false" outlineLevel="2" collapsed="false">
      <c r="A4167" s="27"/>
      <c r="B4167" s="27"/>
      <c r="C4167" s="27"/>
      <c r="D4167" s="25" t="s">
        <v>4321</v>
      </c>
      <c r="E4167" s="28" t="n">
        <v>837220.71</v>
      </c>
    </row>
    <row r="4168" customFormat="false" ht="12.75" hidden="false" customHeight="false" outlineLevel="2" collapsed="false">
      <c r="A4168" s="27"/>
      <c r="B4168" s="27"/>
      <c r="C4168" s="27"/>
      <c r="D4168" s="25" t="s">
        <v>4322</v>
      </c>
      <c r="E4168" s="28" t="n">
        <v>887142.44</v>
      </c>
    </row>
    <row r="4169" customFormat="false" ht="12.75" hidden="false" customHeight="false" outlineLevel="2" collapsed="false">
      <c r="A4169" s="27"/>
      <c r="B4169" s="27"/>
      <c r="C4169" s="27"/>
      <c r="D4169" s="25" t="s">
        <v>4323</v>
      </c>
      <c r="E4169" s="28" t="n">
        <v>860141.16</v>
      </c>
    </row>
    <row r="4170" customFormat="false" ht="12.75" hidden="false" customHeight="false" outlineLevel="2" collapsed="false">
      <c r="A4170" s="27"/>
      <c r="B4170" s="27"/>
      <c r="C4170" s="27"/>
      <c r="D4170" s="25" t="s">
        <v>4324</v>
      </c>
      <c r="E4170" s="28" t="n">
        <v>396309.01</v>
      </c>
    </row>
    <row r="4171" customFormat="false" ht="12.75" hidden="false" customHeight="false" outlineLevel="2" collapsed="false">
      <c r="A4171" s="27"/>
      <c r="B4171" s="27"/>
      <c r="C4171" s="27"/>
      <c r="D4171" s="25" t="s">
        <v>4325</v>
      </c>
      <c r="E4171" s="28" t="n">
        <v>796229.67</v>
      </c>
    </row>
    <row r="4172" customFormat="false" ht="12.75" hidden="false" customHeight="false" outlineLevel="2" collapsed="false">
      <c r="A4172" s="27"/>
      <c r="B4172" s="27"/>
      <c r="C4172" s="27"/>
      <c r="D4172" s="25" t="s">
        <v>4326</v>
      </c>
      <c r="E4172" s="28" t="n">
        <v>602638.93</v>
      </c>
    </row>
    <row r="4173" customFormat="false" ht="12.75" hidden="false" customHeight="false" outlineLevel="2" collapsed="false">
      <c r="A4173" s="27"/>
      <c r="B4173" s="27"/>
      <c r="C4173" s="27"/>
      <c r="D4173" s="25" t="s">
        <v>4327</v>
      </c>
      <c r="E4173" s="28" t="n">
        <v>375419.98</v>
      </c>
    </row>
    <row r="4174" customFormat="false" ht="12.75" hidden="false" customHeight="false" outlineLevel="2" collapsed="false">
      <c r="A4174" s="27"/>
      <c r="B4174" s="27"/>
      <c r="C4174" s="27"/>
      <c r="D4174" s="25" t="s">
        <v>4328</v>
      </c>
      <c r="E4174" s="28" t="n">
        <v>1257647.84</v>
      </c>
    </row>
    <row r="4175" customFormat="false" ht="12.75" hidden="false" customHeight="false" outlineLevel="2" collapsed="false">
      <c r="A4175" s="27"/>
      <c r="B4175" s="27"/>
      <c r="C4175" s="27"/>
      <c r="D4175" s="25" t="s">
        <v>4329</v>
      </c>
      <c r="E4175" s="28" t="n">
        <v>343625.37</v>
      </c>
    </row>
    <row r="4176" customFormat="false" ht="12.75" hidden="false" customHeight="false" outlineLevel="2" collapsed="false">
      <c r="A4176" s="27"/>
      <c r="B4176" s="27"/>
      <c r="C4176" s="27"/>
      <c r="D4176" s="25" t="s">
        <v>4330</v>
      </c>
      <c r="E4176" s="28" t="n">
        <v>728907.5</v>
      </c>
    </row>
    <row r="4177" customFormat="false" ht="12.75" hidden="false" customHeight="false" outlineLevel="2" collapsed="false">
      <c r="A4177" s="27"/>
      <c r="B4177" s="27"/>
      <c r="C4177" s="27"/>
      <c r="D4177" s="25" t="s">
        <v>4331</v>
      </c>
      <c r="E4177" s="28" t="n">
        <v>816840.49</v>
      </c>
    </row>
    <row r="4178" customFormat="false" ht="12.75" hidden="false" customHeight="false" outlineLevel="2" collapsed="false">
      <c r="A4178" s="27"/>
      <c r="B4178" s="27"/>
      <c r="C4178" s="27"/>
      <c r="D4178" s="25" t="s">
        <v>4332</v>
      </c>
      <c r="E4178" s="28" t="n">
        <v>655567.42</v>
      </c>
    </row>
    <row r="4179" customFormat="false" ht="12.75" hidden="false" customHeight="false" outlineLevel="2" collapsed="false">
      <c r="A4179" s="27"/>
      <c r="B4179" s="27"/>
      <c r="C4179" s="27"/>
      <c r="D4179" s="25" t="s">
        <v>4333</v>
      </c>
      <c r="E4179" s="28" t="n">
        <v>559212.9</v>
      </c>
    </row>
    <row r="4180" customFormat="false" ht="12.75" hidden="false" customHeight="false" outlineLevel="2" collapsed="false">
      <c r="A4180" s="27"/>
      <c r="B4180" s="27"/>
      <c r="C4180" s="27"/>
      <c r="D4180" s="25" t="s">
        <v>4334</v>
      </c>
      <c r="E4180" s="28" t="n">
        <v>386742.53</v>
      </c>
    </row>
    <row r="4181" customFormat="false" ht="12.75" hidden="false" customHeight="false" outlineLevel="2" collapsed="false">
      <c r="A4181" s="27"/>
      <c r="B4181" s="27"/>
      <c r="C4181" s="27"/>
      <c r="D4181" s="25" t="s">
        <v>4335</v>
      </c>
      <c r="E4181" s="28" t="n">
        <v>827150.26</v>
      </c>
    </row>
    <row r="4182" customFormat="false" ht="12.75" hidden="false" customHeight="false" outlineLevel="2" collapsed="false">
      <c r="A4182" s="27"/>
      <c r="B4182" s="27"/>
      <c r="C4182" s="27"/>
      <c r="D4182" s="25" t="s">
        <v>4336</v>
      </c>
      <c r="E4182" s="28" t="n">
        <v>737164.65</v>
      </c>
    </row>
    <row r="4183" customFormat="false" ht="12.75" hidden="false" customHeight="false" outlineLevel="2" collapsed="false">
      <c r="A4183" s="27"/>
      <c r="B4183" s="27"/>
      <c r="C4183" s="27"/>
      <c r="D4183" s="25" t="s">
        <v>4337</v>
      </c>
      <c r="E4183" s="28" t="n">
        <v>373236.16</v>
      </c>
    </row>
    <row r="4184" customFormat="false" ht="12.75" hidden="false" customHeight="false" outlineLevel="2" collapsed="false">
      <c r="A4184" s="27"/>
      <c r="B4184" s="27"/>
      <c r="C4184" s="27"/>
      <c r="D4184" s="25" t="s">
        <v>4338</v>
      </c>
      <c r="E4184" s="28" t="n">
        <v>1940020.94</v>
      </c>
    </row>
    <row r="4185" customFormat="false" ht="12.75" hidden="false" customHeight="false" outlineLevel="2" collapsed="false">
      <c r="A4185" s="27"/>
      <c r="B4185" s="27"/>
      <c r="C4185" s="27"/>
      <c r="D4185" s="25" t="s">
        <v>4339</v>
      </c>
      <c r="E4185" s="28" t="n">
        <v>549068.27</v>
      </c>
    </row>
    <row r="4186" customFormat="false" ht="12.75" hidden="false" customHeight="false" outlineLevel="2" collapsed="false">
      <c r="A4186" s="27"/>
      <c r="B4186" s="27"/>
      <c r="C4186" s="27"/>
      <c r="D4186" s="25" t="s">
        <v>4340</v>
      </c>
      <c r="E4186" s="28" t="n">
        <v>2342565.13</v>
      </c>
    </row>
    <row r="4187" customFormat="false" ht="12.75" hidden="false" customHeight="false" outlineLevel="2" collapsed="false">
      <c r="A4187" s="27"/>
      <c r="B4187" s="27"/>
      <c r="C4187" s="27"/>
      <c r="D4187" s="25" t="s">
        <v>4341</v>
      </c>
      <c r="E4187" s="28" t="n">
        <v>566571.5</v>
      </c>
    </row>
    <row r="4188" customFormat="false" ht="12.75" hidden="false" customHeight="false" outlineLevel="2" collapsed="false">
      <c r="A4188" s="27"/>
      <c r="B4188" s="27"/>
      <c r="C4188" s="27"/>
      <c r="D4188" s="25" t="s">
        <v>4342</v>
      </c>
      <c r="E4188" s="28" t="n">
        <v>1198841.52</v>
      </c>
    </row>
    <row r="4189" customFormat="false" ht="12.75" hidden="false" customHeight="false" outlineLevel="2" collapsed="false">
      <c r="A4189" s="27"/>
      <c r="B4189" s="27"/>
      <c r="C4189" s="27"/>
      <c r="D4189" s="25" t="s">
        <v>4343</v>
      </c>
      <c r="E4189" s="28" t="n">
        <v>591328.49</v>
      </c>
    </row>
    <row r="4190" customFormat="false" ht="12.75" hidden="false" customHeight="false" outlineLevel="2" collapsed="false">
      <c r="A4190" s="27"/>
      <c r="B4190" s="27"/>
      <c r="C4190" s="27"/>
      <c r="D4190" s="25" t="s">
        <v>4344</v>
      </c>
      <c r="E4190" s="28" t="n">
        <v>301123.07</v>
      </c>
    </row>
    <row r="4191" customFormat="false" ht="12.75" hidden="false" customHeight="false" outlineLevel="2" collapsed="false">
      <c r="A4191" s="27"/>
      <c r="B4191" s="27"/>
      <c r="C4191" s="27"/>
      <c r="D4191" s="25" t="s">
        <v>4345</v>
      </c>
      <c r="E4191" s="28" t="n">
        <v>614925.47</v>
      </c>
    </row>
    <row r="4192" customFormat="false" ht="12.75" hidden="false" customHeight="false" outlineLevel="2" collapsed="false">
      <c r="A4192" s="27"/>
      <c r="B4192" s="27"/>
      <c r="C4192" s="27"/>
      <c r="D4192" s="25" t="s">
        <v>4346</v>
      </c>
      <c r="E4192" s="28" t="n">
        <v>1609654.21</v>
      </c>
    </row>
    <row r="4193" customFormat="false" ht="12.75" hidden="false" customHeight="false" outlineLevel="2" collapsed="false">
      <c r="A4193" s="27"/>
      <c r="B4193" s="27"/>
      <c r="C4193" s="27"/>
      <c r="D4193" s="25" t="s">
        <v>4347</v>
      </c>
      <c r="E4193" s="28" t="n">
        <v>1592264.2</v>
      </c>
    </row>
    <row r="4194" customFormat="false" ht="12.75" hidden="false" customHeight="false" outlineLevel="2" collapsed="false">
      <c r="A4194" s="27"/>
      <c r="B4194" s="27"/>
      <c r="C4194" s="27"/>
      <c r="D4194" s="25" t="s">
        <v>4348</v>
      </c>
      <c r="E4194" s="28" t="n">
        <v>1368632.18</v>
      </c>
    </row>
    <row r="4195" customFormat="false" ht="12.75" hidden="false" customHeight="false" outlineLevel="2" collapsed="false">
      <c r="A4195" s="27"/>
      <c r="B4195" s="27"/>
      <c r="C4195" s="27"/>
      <c r="D4195" s="25" t="s">
        <v>4349</v>
      </c>
      <c r="E4195" s="28" t="n">
        <v>613088.66</v>
      </c>
    </row>
    <row r="4196" customFormat="false" ht="12.75" hidden="false" customHeight="false" outlineLevel="2" collapsed="false">
      <c r="A4196" s="27"/>
      <c r="B4196" s="27"/>
      <c r="C4196" s="27"/>
      <c r="D4196" s="25" t="s">
        <v>4350</v>
      </c>
      <c r="E4196" s="28" t="n">
        <v>2005487.88</v>
      </c>
    </row>
    <row r="4197" customFormat="false" ht="12.75" hidden="false" customHeight="false" outlineLevel="2" collapsed="false">
      <c r="A4197" s="27"/>
      <c r="B4197" s="27"/>
      <c r="C4197" s="27"/>
      <c r="D4197" s="25" t="s">
        <v>4351</v>
      </c>
      <c r="E4197" s="28" t="n">
        <v>779735.94</v>
      </c>
    </row>
    <row r="4198" customFormat="false" ht="12.75" hidden="false" customHeight="false" outlineLevel="2" collapsed="false">
      <c r="A4198" s="27"/>
      <c r="B4198" s="27"/>
      <c r="C4198" s="27"/>
      <c r="D4198" s="25" t="s">
        <v>4352</v>
      </c>
      <c r="E4198" s="28" t="n">
        <v>302703.94</v>
      </c>
    </row>
    <row r="4199" customFormat="false" ht="12.75" hidden="false" customHeight="false" outlineLevel="2" collapsed="false">
      <c r="A4199" s="27"/>
      <c r="B4199" s="27"/>
      <c r="C4199" s="27"/>
      <c r="D4199" s="25" t="s">
        <v>4353</v>
      </c>
      <c r="E4199" s="28" t="n">
        <v>1890956.25</v>
      </c>
    </row>
    <row r="4200" customFormat="false" ht="12.75" hidden="false" customHeight="false" outlineLevel="2" collapsed="false">
      <c r="A4200" s="27"/>
      <c r="B4200" s="27"/>
      <c r="C4200" s="27"/>
      <c r="D4200" s="25" t="s">
        <v>4354</v>
      </c>
      <c r="E4200" s="28" t="n">
        <v>301460.73</v>
      </c>
    </row>
    <row r="4201" customFormat="false" ht="12.75" hidden="false" customHeight="false" outlineLevel="2" collapsed="false">
      <c r="A4201" s="27"/>
      <c r="B4201" s="27"/>
      <c r="C4201" s="27"/>
      <c r="D4201" s="25" t="s">
        <v>4355</v>
      </c>
      <c r="E4201" s="28" t="n">
        <v>637136.48</v>
      </c>
    </row>
    <row r="4202" customFormat="false" ht="12.75" hidden="false" customHeight="false" outlineLevel="2" collapsed="false">
      <c r="A4202" s="27"/>
      <c r="B4202" s="27"/>
      <c r="C4202" s="27"/>
      <c r="D4202" s="25" t="s">
        <v>4356</v>
      </c>
      <c r="E4202" s="28" t="n">
        <v>1618476.23</v>
      </c>
    </row>
    <row r="4203" customFormat="false" ht="12.75" hidden="false" customHeight="false" outlineLevel="2" collapsed="false">
      <c r="A4203" s="27"/>
      <c r="B4203" s="27"/>
      <c r="C4203" s="27"/>
      <c r="D4203" s="25" t="s">
        <v>4357</v>
      </c>
      <c r="E4203" s="28" t="n">
        <v>952313.9</v>
      </c>
    </row>
    <row r="4204" customFormat="false" ht="12.75" hidden="false" customHeight="false" outlineLevel="2" collapsed="false">
      <c r="A4204" s="27"/>
      <c r="B4204" s="27"/>
      <c r="C4204" s="27"/>
      <c r="D4204" s="25" t="s">
        <v>4358</v>
      </c>
      <c r="E4204" s="28" t="n">
        <v>838105.42</v>
      </c>
    </row>
    <row r="4205" customFormat="false" ht="12.75" hidden="false" customHeight="false" outlineLevel="2" collapsed="false">
      <c r="A4205" s="27"/>
      <c r="B4205" s="27"/>
      <c r="C4205" s="27"/>
      <c r="D4205" s="25" t="s">
        <v>4359</v>
      </c>
      <c r="E4205" s="28" t="n">
        <v>486749.35</v>
      </c>
    </row>
    <row r="4206" customFormat="false" ht="12.75" hidden="false" customHeight="false" outlineLevel="2" collapsed="false">
      <c r="A4206" s="27"/>
      <c r="B4206" s="27"/>
      <c r="C4206" s="27"/>
      <c r="D4206" s="25" t="s">
        <v>4360</v>
      </c>
      <c r="E4206" s="28" t="n">
        <v>3277993.1</v>
      </c>
    </row>
    <row r="4207" customFormat="false" ht="12.75" hidden="false" customHeight="false" outlineLevel="2" collapsed="false">
      <c r="A4207" s="27"/>
      <c r="B4207" s="27"/>
      <c r="C4207" s="27"/>
      <c r="D4207" s="25" t="s">
        <v>4361</v>
      </c>
      <c r="E4207" s="28" t="n">
        <v>1134205.53</v>
      </c>
    </row>
    <row r="4208" customFormat="false" ht="12.75" hidden="false" customHeight="false" outlineLevel="2" collapsed="false">
      <c r="A4208" s="27"/>
      <c r="B4208" s="27"/>
      <c r="C4208" s="27"/>
      <c r="D4208" s="25" t="s">
        <v>4362</v>
      </c>
      <c r="E4208" s="28" t="n">
        <v>2686400.45</v>
      </c>
    </row>
    <row r="4209" customFormat="false" ht="12.75" hidden="false" customHeight="false" outlineLevel="2" collapsed="false">
      <c r="A4209" s="27"/>
      <c r="B4209" s="27"/>
      <c r="C4209" s="27"/>
      <c r="D4209" s="25" t="s">
        <v>4363</v>
      </c>
      <c r="E4209" s="28" t="n">
        <v>443828.14</v>
      </c>
    </row>
    <row r="4210" customFormat="false" ht="12.75" hidden="false" customHeight="false" outlineLevel="2" collapsed="false">
      <c r="A4210" s="27"/>
      <c r="B4210" s="27"/>
      <c r="C4210" s="27"/>
      <c r="D4210" s="25" t="s">
        <v>4364</v>
      </c>
      <c r="E4210" s="28" t="n">
        <v>1287572.92</v>
      </c>
    </row>
    <row r="4211" customFormat="false" ht="12.75" hidden="false" customHeight="false" outlineLevel="2" collapsed="false">
      <c r="A4211" s="27"/>
      <c r="B4211" s="27"/>
      <c r="C4211" s="27"/>
      <c r="D4211" s="25" t="s">
        <v>4365</v>
      </c>
      <c r="E4211" s="28" t="n">
        <v>1076664.48</v>
      </c>
    </row>
    <row r="4212" customFormat="false" ht="12.75" hidden="false" customHeight="false" outlineLevel="2" collapsed="false">
      <c r="A4212" s="27"/>
      <c r="B4212" s="27"/>
      <c r="C4212" s="27"/>
      <c r="D4212" s="25" t="s">
        <v>4366</v>
      </c>
      <c r="E4212" s="28" t="n">
        <v>795166.97</v>
      </c>
    </row>
    <row r="4213" customFormat="false" ht="12.75" hidden="false" customHeight="false" outlineLevel="2" collapsed="false">
      <c r="A4213" s="27"/>
      <c r="B4213" s="27"/>
      <c r="C4213" s="27"/>
      <c r="D4213" s="25" t="s">
        <v>4367</v>
      </c>
      <c r="E4213" s="28" t="n">
        <v>2324031.69</v>
      </c>
    </row>
    <row r="4214" customFormat="false" ht="12.75" hidden="false" customHeight="false" outlineLevel="2" collapsed="false">
      <c r="A4214" s="27"/>
      <c r="B4214" s="27"/>
      <c r="C4214" s="27"/>
      <c r="D4214" s="25" t="s">
        <v>4368</v>
      </c>
      <c r="E4214" s="28" t="n">
        <v>1222967.38</v>
      </c>
    </row>
    <row r="4215" customFormat="false" ht="12.75" hidden="false" customHeight="false" outlineLevel="2" collapsed="false">
      <c r="A4215" s="27"/>
      <c r="B4215" s="27"/>
      <c r="C4215" s="27"/>
      <c r="D4215" s="25" t="s">
        <v>4369</v>
      </c>
      <c r="E4215" s="28" t="n">
        <v>461060.36</v>
      </c>
    </row>
    <row r="4216" customFormat="false" ht="12.75" hidden="false" customHeight="false" outlineLevel="2" collapsed="false">
      <c r="A4216" s="27"/>
      <c r="B4216" s="27"/>
      <c r="C4216" s="27"/>
      <c r="D4216" s="25" t="s">
        <v>4370</v>
      </c>
      <c r="E4216" s="28" t="n">
        <v>1076459.44</v>
      </c>
    </row>
    <row r="4217" customFormat="false" ht="12.75" hidden="false" customHeight="false" outlineLevel="2" collapsed="false">
      <c r="A4217" s="27"/>
      <c r="B4217" s="27"/>
      <c r="C4217" s="27"/>
      <c r="D4217" s="25" t="s">
        <v>4371</v>
      </c>
      <c r="E4217" s="28" t="n">
        <v>2075862.42</v>
      </c>
    </row>
    <row r="4218" customFormat="false" ht="12.75" hidden="false" customHeight="false" outlineLevel="2" collapsed="false">
      <c r="A4218" s="27"/>
      <c r="B4218" s="27"/>
      <c r="C4218" s="27"/>
      <c r="D4218" s="25" t="s">
        <v>4372</v>
      </c>
      <c r="E4218" s="28" t="n">
        <v>564381.22</v>
      </c>
    </row>
    <row r="4219" customFormat="false" ht="12.75" hidden="false" customHeight="false" outlineLevel="2" collapsed="false">
      <c r="A4219" s="27"/>
      <c r="B4219" s="27"/>
      <c r="C4219" s="27"/>
      <c r="D4219" s="25" t="s">
        <v>4373</v>
      </c>
      <c r="E4219" s="28" t="n">
        <v>618537.71</v>
      </c>
    </row>
    <row r="4220" customFormat="false" ht="12.75" hidden="false" customHeight="false" outlineLevel="2" collapsed="false">
      <c r="A4220" s="27"/>
      <c r="B4220" s="27"/>
      <c r="C4220" s="27"/>
      <c r="D4220" s="25" t="s">
        <v>4374</v>
      </c>
      <c r="E4220" s="28" t="n">
        <v>500503.76</v>
      </c>
    </row>
    <row r="4221" customFormat="false" ht="12.75" hidden="false" customHeight="false" outlineLevel="2" collapsed="false">
      <c r="A4221" s="27"/>
      <c r="B4221" s="27"/>
      <c r="C4221" s="27"/>
      <c r="D4221" s="25" t="s">
        <v>4375</v>
      </c>
      <c r="E4221" s="28" t="n">
        <v>360944.09</v>
      </c>
    </row>
    <row r="4222" customFormat="false" ht="12.75" hidden="false" customHeight="false" outlineLevel="2" collapsed="false">
      <c r="A4222" s="27"/>
      <c r="B4222" s="27"/>
      <c r="C4222" s="27"/>
      <c r="D4222" s="25" t="s">
        <v>4376</v>
      </c>
      <c r="E4222" s="28" t="n">
        <v>393600.33</v>
      </c>
    </row>
    <row r="4223" customFormat="false" ht="12.75" hidden="false" customHeight="false" outlineLevel="2" collapsed="false">
      <c r="A4223" s="27"/>
      <c r="B4223" s="27"/>
      <c r="C4223" s="27"/>
      <c r="D4223" s="25" t="s">
        <v>4377</v>
      </c>
      <c r="E4223" s="28" t="n">
        <v>1324629.14</v>
      </c>
    </row>
    <row r="4224" customFormat="false" ht="12.75" hidden="false" customHeight="false" outlineLevel="2" collapsed="false">
      <c r="A4224" s="27"/>
      <c r="B4224" s="27"/>
      <c r="C4224" s="27"/>
      <c r="D4224" s="25" t="s">
        <v>4378</v>
      </c>
      <c r="E4224" s="28" t="n">
        <v>1079289.63</v>
      </c>
    </row>
    <row r="4225" customFormat="false" ht="12.75" hidden="false" customHeight="false" outlineLevel="2" collapsed="false">
      <c r="A4225" s="27"/>
      <c r="B4225" s="27"/>
      <c r="C4225" s="27"/>
      <c r="D4225" s="25" t="s">
        <v>4379</v>
      </c>
      <c r="E4225" s="28" t="n">
        <v>1173318.47</v>
      </c>
    </row>
    <row r="4226" customFormat="false" ht="12.75" hidden="false" customHeight="false" outlineLevel="2" collapsed="false">
      <c r="A4226" s="27"/>
      <c r="B4226" s="27"/>
      <c r="C4226" s="27"/>
      <c r="D4226" s="25" t="s">
        <v>4380</v>
      </c>
      <c r="E4226" s="28" t="n">
        <v>1288925</v>
      </c>
    </row>
    <row r="4227" customFormat="false" ht="12.75" hidden="false" customHeight="false" outlineLevel="2" collapsed="false">
      <c r="A4227" s="27"/>
      <c r="B4227" s="27"/>
      <c r="C4227" s="27"/>
      <c r="D4227" s="25" t="s">
        <v>4381</v>
      </c>
      <c r="E4227" s="28" t="n">
        <v>253570.15</v>
      </c>
    </row>
    <row r="4228" customFormat="false" ht="12.75" hidden="false" customHeight="false" outlineLevel="2" collapsed="false">
      <c r="A4228" s="27"/>
      <c r="B4228" s="27"/>
      <c r="C4228" s="27"/>
      <c r="D4228" s="25" t="s">
        <v>4382</v>
      </c>
      <c r="E4228" s="28" t="n">
        <v>1472000.52</v>
      </c>
    </row>
    <row r="4229" customFormat="false" ht="12.75" hidden="false" customHeight="false" outlineLevel="2" collapsed="false">
      <c r="A4229" s="27"/>
      <c r="B4229" s="27"/>
      <c r="C4229" s="27"/>
      <c r="D4229" s="25" t="s">
        <v>4383</v>
      </c>
      <c r="E4229" s="28" t="n">
        <v>832919</v>
      </c>
    </row>
    <row r="4230" customFormat="false" ht="12.75" hidden="false" customHeight="false" outlineLevel="2" collapsed="false">
      <c r="A4230" s="27"/>
      <c r="B4230" s="27"/>
      <c r="C4230" s="27"/>
      <c r="D4230" s="25" t="s">
        <v>4384</v>
      </c>
      <c r="E4230" s="28" t="n">
        <v>390718.05</v>
      </c>
    </row>
    <row r="4231" customFormat="false" ht="12.75" hidden="false" customHeight="false" outlineLevel="2" collapsed="false">
      <c r="A4231" s="27"/>
      <c r="B4231" s="27"/>
      <c r="C4231" s="27"/>
      <c r="D4231" s="25" t="s">
        <v>4385</v>
      </c>
      <c r="E4231" s="28" t="n">
        <v>1480251.06</v>
      </c>
    </row>
    <row r="4232" customFormat="false" ht="12.75" hidden="false" customHeight="false" outlineLevel="2" collapsed="false">
      <c r="A4232" s="27"/>
      <c r="B4232" s="27"/>
      <c r="C4232" s="27"/>
      <c r="D4232" s="25" t="s">
        <v>4386</v>
      </c>
      <c r="E4232" s="28" t="n">
        <v>946624.52</v>
      </c>
    </row>
    <row r="4233" customFormat="false" ht="12.75" hidden="false" customHeight="false" outlineLevel="2" collapsed="false">
      <c r="A4233" s="27"/>
      <c r="B4233" s="27"/>
      <c r="C4233" s="27"/>
      <c r="D4233" s="25" t="s">
        <v>4387</v>
      </c>
      <c r="E4233" s="28" t="n">
        <v>1779694.72</v>
      </c>
    </row>
    <row r="4234" customFormat="false" ht="12.75" hidden="false" customHeight="false" outlineLevel="2" collapsed="false">
      <c r="A4234" s="27"/>
      <c r="B4234" s="27"/>
      <c r="C4234" s="27"/>
      <c r="D4234" s="25" t="s">
        <v>4388</v>
      </c>
      <c r="E4234" s="28" t="n">
        <v>857471.72</v>
      </c>
    </row>
    <row r="4235" customFormat="false" ht="12.75" hidden="false" customHeight="false" outlineLevel="2" collapsed="false">
      <c r="A4235" s="27"/>
      <c r="B4235" s="27"/>
      <c r="C4235" s="27"/>
      <c r="D4235" s="25" t="s">
        <v>4389</v>
      </c>
      <c r="E4235" s="28" t="n">
        <v>1513605.4</v>
      </c>
    </row>
    <row r="4236" customFormat="false" ht="12.75" hidden="false" customHeight="false" outlineLevel="2" collapsed="false">
      <c r="A4236" s="27"/>
      <c r="B4236" s="27"/>
      <c r="C4236" s="27"/>
      <c r="D4236" s="25" t="s">
        <v>4390</v>
      </c>
      <c r="E4236" s="28" t="n">
        <v>531375.16</v>
      </c>
    </row>
    <row r="4237" customFormat="false" ht="12.75" hidden="false" customHeight="false" outlineLevel="2" collapsed="false">
      <c r="A4237" s="27"/>
      <c r="B4237" s="27"/>
      <c r="C4237" s="27"/>
      <c r="D4237" s="25" t="s">
        <v>4391</v>
      </c>
      <c r="E4237" s="28" t="n">
        <v>952136.02</v>
      </c>
    </row>
    <row r="4238" customFormat="false" ht="12.75" hidden="false" customHeight="false" outlineLevel="2" collapsed="false">
      <c r="A4238" s="27"/>
      <c r="B4238" s="27"/>
      <c r="C4238" s="27"/>
      <c r="D4238" s="25" t="s">
        <v>4392</v>
      </c>
      <c r="E4238" s="28" t="n">
        <v>508563.19</v>
      </c>
    </row>
    <row r="4239" customFormat="false" ht="12.75" hidden="false" customHeight="false" outlineLevel="2" collapsed="false">
      <c r="A4239" s="27"/>
      <c r="B4239" s="27"/>
      <c r="C4239" s="27"/>
      <c r="D4239" s="25" t="s">
        <v>4393</v>
      </c>
      <c r="E4239" s="28" t="n">
        <v>1201250.19</v>
      </c>
    </row>
    <row r="4240" customFormat="false" ht="12.75" hidden="false" customHeight="false" outlineLevel="2" collapsed="false">
      <c r="A4240" s="27"/>
      <c r="B4240" s="27"/>
      <c r="C4240" s="27"/>
      <c r="D4240" s="25" t="s">
        <v>4394</v>
      </c>
      <c r="E4240" s="28" t="n">
        <v>946922.51</v>
      </c>
    </row>
    <row r="4241" customFormat="false" ht="12.75" hidden="false" customHeight="false" outlineLevel="2" collapsed="false">
      <c r="A4241" s="27"/>
      <c r="B4241" s="27"/>
      <c r="C4241" s="27"/>
      <c r="D4241" s="25" t="s">
        <v>4395</v>
      </c>
      <c r="E4241" s="28" t="n">
        <v>315657.55</v>
      </c>
    </row>
    <row r="4242" customFormat="false" ht="12.75" hidden="false" customHeight="false" outlineLevel="2" collapsed="false">
      <c r="A4242" s="27"/>
      <c r="B4242" s="27"/>
      <c r="C4242" s="27"/>
      <c r="D4242" s="25" t="s">
        <v>4396</v>
      </c>
      <c r="E4242" s="28" t="n">
        <v>447684.52</v>
      </c>
    </row>
    <row r="4243" customFormat="false" ht="12.75" hidden="false" customHeight="false" outlineLevel="2" collapsed="false">
      <c r="A4243" s="27"/>
      <c r="B4243" s="27"/>
      <c r="C4243" s="27"/>
      <c r="D4243" s="25" t="s">
        <v>4397</v>
      </c>
      <c r="E4243" s="28" t="n">
        <v>809230.58</v>
      </c>
    </row>
    <row r="4244" customFormat="false" ht="12.75" hidden="false" customHeight="false" outlineLevel="2" collapsed="false">
      <c r="A4244" s="27"/>
      <c r="B4244" s="27"/>
      <c r="C4244" s="27"/>
      <c r="D4244" s="25" t="s">
        <v>4398</v>
      </c>
      <c r="E4244" s="28" t="n">
        <v>302687.86</v>
      </c>
    </row>
    <row r="4245" customFormat="false" ht="12.75" hidden="false" customHeight="false" outlineLevel="2" collapsed="false">
      <c r="A4245" s="27"/>
      <c r="B4245" s="27"/>
      <c r="C4245" s="27"/>
      <c r="D4245" s="25" t="s">
        <v>4399</v>
      </c>
      <c r="E4245" s="28" t="n">
        <v>448064.26</v>
      </c>
    </row>
    <row r="4246" customFormat="false" ht="12.75" hidden="false" customHeight="false" outlineLevel="2" collapsed="false">
      <c r="A4246" s="27"/>
      <c r="B4246" s="27"/>
      <c r="C4246" s="27"/>
      <c r="D4246" s="25" t="s">
        <v>4400</v>
      </c>
      <c r="E4246" s="28" t="n">
        <v>333946.94</v>
      </c>
    </row>
    <row r="4247" customFormat="false" ht="12.75" hidden="false" customHeight="false" outlineLevel="2" collapsed="false">
      <c r="A4247" s="27"/>
      <c r="B4247" s="27"/>
      <c r="C4247" s="27"/>
      <c r="D4247" s="25" t="s">
        <v>4401</v>
      </c>
      <c r="E4247" s="28" t="n">
        <v>1280603.22</v>
      </c>
    </row>
    <row r="4248" customFormat="false" ht="12.75" hidden="false" customHeight="false" outlineLevel="2" collapsed="false">
      <c r="A4248" s="27"/>
      <c r="B4248" s="27"/>
      <c r="C4248" s="27"/>
      <c r="D4248" s="25" t="s">
        <v>4402</v>
      </c>
      <c r="E4248" s="28" t="n">
        <v>489411.11</v>
      </c>
    </row>
    <row r="4249" customFormat="false" ht="12.75" hidden="false" customHeight="false" outlineLevel="2" collapsed="false">
      <c r="A4249" s="27"/>
      <c r="B4249" s="27"/>
      <c r="C4249" s="27"/>
      <c r="D4249" s="25" t="s">
        <v>4403</v>
      </c>
      <c r="E4249" s="28" t="n">
        <v>1494859.85</v>
      </c>
    </row>
    <row r="4250" customFormat="false" ht="12.75" hidden="false" customHeight="false" outlineLevel="2" collapsed="false">
      <c r="A4250" s="27"/>
      <c r="B4250" s="27"/>
      <c r="C4250" s="27"/>
      <c r="D4250" s="25" t="s">
        <v>4404</v>
      </c>
      <c r="E4250" s="28" t="n">
        <v>253850.5</v>
      </c>
    </row>
    <row r="4251" customFormat="false" ht="12.75" hidden="false" customHeight="false" outlineLevel="2" collapsed="false">
      <c r="A4251" s="27"/>
      <c r="B4251" s="27"/>
      <c r="C4251" s="27"/>
      <c r="D4251" s="25" t="s">
        <v>4405</v>
      </c>
      <c r="E4251" s="28" t="n">
        <v>1088246</v>
      </c>
    </row>
    <row r="4252" customFormat="false" ht="12.75" hidden="false" customHeight="false" outlineLevel="2" collapsed="false">
      <c r="A4252" s="27"/>
      <c r="B4252" s="27"/>
      <c r="C4252" s="27"/>
      <c r="D4252" s="25" t="s">
        <v>4406</v>
      </c>
      <c r="E4252" s="28" t="n">
        <v>1281071.98</v>
      </c>
    </row>
    <row r="4253" customFormat="false" ht="12.75" hidden="false" customHeight="false" outlineLevel="2" collapsed="false">
      <c r="A4253" s="27"/>
      <c r="B4253" s="27"/>
      <c r="C4253" s="27"/>
      <c r="D4253" s="25" t="s">
        <v>4407</v>
      </c>
      <c r="E4253" s="28" t="n">
        <v>682121.81</v>
      </c>
    </row>
    <row r="4254" customFormat="false" ht="12.75" hidden="false" customHeight="false" outlineLevel="2" collapsed="false">
      <c r="A4254" s="27"/>
      <c r="B4254" s="27"/>
      <c r="C4254" s="27"/>
      <c r="D4254" s="25" t="s">
        <v>4408</v>
      </c>
      <c r="E4254" s="28" t="n">
        <v>398130.85</v>
      </c>
    </row>
    <row r="4255" customFormat="false" ht="12.75" hidden="false" customHeight="false" outlineLevel="2" collapsed="false">
      <c r="A4255" s="27"/>
      <c r="B4255" s="27"/>
      <c r="C4255" s="27"/>
      <c r="D4255" s="25" t="s">
        <v>4409</v>
      </c>
      <c r="E4255" s="28" t="n">
        <v>1052919.86</v>
      </c>
    </row>
    <row r="4256" customFormat="false" ht="12.75" hidden="false" customHeight="false" outlineLevel="2" collapsed="false">
      <c r="A4256" s="27"/>
      <c r="B4256" s="27"/>
      <c r="C4256" s="27"/>
      <c r="D4256" s="25" t="s">
        <v>4410</v>
      </c>
      <c r="E4256" s="28" t="n">
        <v>946026.69</v>
      </c>
    </row>
    <row r="4257" customFormat="false" ht="12.75" hidden="false" customHeight="false" outlineLevel="2" collapsed="false">
      <c r="A4257" s="27"/>
      <c r="B4257" s="27"/>
      <c r="C4257" s="27"/>
      <c r="D4257" s="25" t="s">
        <v>4411</v>
      </c>
      <c r="E4257" s="28" t="n">
        <v>486013.9</v>
      </c>
    </row>
    <row r="4258" customFormat="false" ht="12.75" hidden="false" customHeight="false" outlineLevel="2" collapsed="false">
      <c r="A4258" s="27"/>
      <c r="B4258" s="27"/>
      <c r="C4258" s="27"/>
      <c r="D4258" s="25" t="s">
        <v>4412</v>
      </c>
      <c r="E4258" s="28" t="n">
        <v>516530.55</v>
      </c>
    </row>
    <row r="4259" customFormat="false" ht="12.75" hidden="false" customHeight="false" outlineLevel="2" collapsed="false">
      <c r="A4259" s="27"/>
      <c r="B4259" s="27"/>
      <c r="C4259" s="27"/>
      <c r="D4259" s="25" t="s">
        <v>4413</v>
      </c>
      <c r="E4259" s="28" t="n">
        <v>462724.43</v>
      </c>
    </row>
    <row r="4260" customFormat="false" ht="12.75" hidden="false" customHeight="false" outlineLevel="2" collapsed="false">
      <c r="A4260" s="27"/>
      <c r="B4260" s="27"/>
      <c r="C4260" s="27"/>
      <c r="D4260" s="25" t="s">
        <v>4414</v>
      </c>
      <c r="E4260" s="28" t="n">
        <v>449970.4</v>
      </c>
    </row>
    <row r="4261" customFormat="false" ht="12.75" hidden="false" customHeight="false" outlineLevel="2" collapsed="false">
      <c r="A4261" s="27"/>
      <c r="B4261" s="27"/>
      <c r="C4261" s="27"/>
      <c r="D4261" s="25" t="s">
        <v>4415</v>
      </c>
      <c r="E4261" s="28" t="n">
        <v>1493306.07</v>
      </c>
    </row>
    <row r="4262" customFormat="false" ht="12.75" hidden="false" customHeight="false" outlineLevel="2" collapsed="false">
      <c r="A4262" s="27"/>
      <c r="B4262" s="27"/>
      <c r="C4262" s="27"/>
      <c r="D4262" s="25" t="s">
        <v>4416</v>
      </c>
      <c r="E4262" s="28" t="n">
        <v>799536.95</v>
      </c>
    </row>
    <row r="4263" customFormat="false" ht="12.75" hidden="false" customHeight="false" outlineLevel="2" collapsed="false">
      <c r="A4263" s="27"/>
      <c r="B4263" s="27"/>
      <c r="C4263" s="27"/>
      <c r="D4263" s="25" t="s">
        <v>4417</v>
      </c>
      <c r="E4263" s="28" t="n">
        <v>473488.94</v>
      </c>
    </row>
    <row r="4264" customFormat="false" ht="12.75" hidden="false" customHeight="false" outlineLevel="2" collapsed="false">
      <c r="A4264" s="27"/>
      <c r="B4264" s="27"/>
      <c r="C4264" s="27"/>
      <c r="D4264" s="25" t="s">
        <v>4418</v>
      </c>
      <c r="E4264" s="28" t="n">
        <v>772939.01</v>
      </c>
    </row>
    <row r="4265" customFormat="false" ht="12.75" hidden="false" customHeight="false" outlineLevel="2" collapsed="false">
      <c r="A4265" s="27"/>
      <c r="B4265" s="27"/>
      <c r="C4265" s="27"/>
      <c r="D4265" s="25" t="s">
        <v>4419</v>
      </c>
      <c r="E4265" s="28" t="n">
        <v>428082.81</v>
      </c>
    </row>
    <row r="4266" customFormat="false" ht="12.75" hidden="false" customHeight="false" outlineLevel="2" collapsed="false">
      <c r="A4266" s="27"/>
      <c r="B4266" s="27"/>
      <c r="C4266" s="27"/>
      <c r="D4266" s="25" t="s">
        <v>4420</v>
      </c>
      <c r="E4266" s="28" t="n">
        <v>297780.79</v>
      </c>
    </row>
    <row r="4267" customFormat="false" ht="12.75" hidden="false" customHeight="false" outlineLevel="2" collapsed="false">
      <c r="A4267" s="27"/>
      <c r="B4267" s="27"/>
      <c r="C4267" s="27"/>
      <c r="D4267" s="25" t="s">
        <v>4421</v>
      </c>
      <c r="E4267" s="28" t="n">
        <v>2326565.69</v>
      </c>
    </row>
    <row r="4268" customFormat="false" ht="12.75" hidden="false" customHeight="false" outlineLevel="2" collapsed="false">
      <c r="A4268" s="27"/>
      <c r="B4268" s="27"/>
      <c r="C4268" s="27"/>
      <c r="D4268" s="25" t="s">
        <v>4422</v>
      </c>
      <c r="E4268" s="28" t="n">
        <v>1241763.25</v>
      </c>
    </row>
    <row r="4269" customFormat="false" ht="12.75" hidden="false" customHeight="false" outlineLevel="2" collapsed="false">
      <c r="A4269" s="27"/>
      <c r="B4269" s="27"/>
      <c r="C4269" s="27"/>
      <c r="D4269" s="25" t="s">
        <v>4423</v>
      </c>
      <c r="E4269" s="28" t="n">
        <v>1324569.27</v>
      </c>
    </row>
    <row r="4270" customFormat="false" ht="12.75" hidden="false" customHeight="false" outlineLevel="2" collapsed="false">
      <c r="A4270" s="27"/>
      <c r="B4270" s="27"/>
      <c r="C4270" s="27"/>
      <c r="D4270" s="25" t="s">
        <v>4424</v>
      </c>
      <c r="E4270" s="28" t="n">
        <v>1040629.35</v>
      </c>
    </row>
    <row r="4271" customFormat="false" ht="12.75" hidden="false" customHeight="false" outlineLevel="2" collapsed="false">
      <c r="A4271" s="27"/>
      <c r="B4271" s="27"/>
      <c r="C4271" s="27"/>
      <c r="D4271" s="25" t="s">
        <v>4425</v>
      </c>
      <c r="E4271" s="28" t="n">
        <v>612977.42</v>
      </c>
    </row>
    <row r="4272" customFormat="false" ht="12.75" hidden="false" customHeight="false" outlineLevel="2" collapsed="false">
      <c r="A4272" s="27"/>
      <c r="B4272" s="27"/>
      <c r="C4272" s="27"/>
      <c r="D4272" s="25" t="s">
        <v>4426</v>
      </c>
      <c r="E4272" s="28" t="n">
        <v>414610.61</v>
      </c>
    </row>
    <row r="4273" customFormat="false" ht="12.75" hidden="false" customHeight="false" outlineLevel="2" collapsed="false">
      <c r="A4273" s="27"/>
      <c r="B4273" s="27"/>
      <c r="C4273" s="27"/>
      <c r="D4273" s="25" t="s">
        <v>4427</v>
      </c>
      <c r="E4273" s="28" t="n">
        <v>479581.95</v>
      </c>
    </row>
    <row r="4274" customFormat="false" ht="12.75" hidden="false" customHeight="false" outlineLevel="2" collapsed="false">
      <c r="A4274" s="27"/>
      <c r="B4274" s="27"/>
      <c r="C4274" s="27"/>
      <c r="D4274" s="25" t="s">
        <v>4428</v>
      </c>
      <c r="E4274" s="28" t="n">
        <v>988194.4</v>
      </c>
    </row>
    <row r="4275" customFormat="false" ht="12.75" hidden="false" customHeight="false" outlineLevel="2" collapsed="false">
      <c r="A4275" s="27"/>
      <c r="B4275" s="27"/>
      <c r="C4275" s="27"/>
      <c r="D4275" s="25" t="s">
        <v>4429</v>
      </c>
      <c r="E4275" s="28" t="n">
        <v>636180.5</v>
      </c>
    </row>
    <row r="4276" customFormat="false" ht="12.75" hidden="false" customHeight="false" outlineLevel="2" collapsed="false">
      <c r="A4276" s="27"/>
      <c r="B4276" s="27"/>
      <c r="C4276" s="27"/>
      <c r="D4276" s="25" t="s">
        <v>4430</v>
      </c>
      <c r="E4276" s="28" t="n">
        <v>1159162.9</v>
      </c>
    </row>
    <row r="4277" customFormat="false" ht="12.75" hidden="false" customHeight="false" outlineLevel="2" collapsed="false">
      <c r="A4277" s="27"/>
      <c r="B4277" s="27"/>
      <c r="C4277" s="27"/>
      <c r="D4277" s="25" t="s">
        <v>4431</v>
      </c>
      <c r="E4277" s="28" t="n">
        <v>373030.53</v>
      </c>
    </row>
    <row r="4278" customFormat="false" ht="12.75" hidden="false" customHeight="false" outlineLevel="2" collapsed="false">
      <c r="A4278" s="27"/>
      <c r="B4278" s="27"/>
      <c r="C4278" s="27"/>
      <c r="D4278" s="25" t="s">
        <v>4432</v>
      </c>
      <c r="E4278" s="28" t="n">
        <v>384058.07</v>
      </c>
    </row>
    <row r="4279" customFormat="false" ht="12.75" hidden="false" customHeight="false" outlineLevel="2" collapsed="false">
      <c r="A4279" s="27"/>
      <c r="B4279" s="27"/>
      <c r="C4279" s="27"/>
      <c r="D4279" s="25" t="s">
        <v>4433</v>
      </c>
      <c r="E4279" s="28" t="n">
        <v>786963.53</v>
      </c>
    </row>
    <row r="4280" customFormat="false" ht="12.75" hidden="false" customHeight="false" outlineLevel="2" collapsed="false">
      <c r="A4280" s="27"/>
      <c r="B4280" s="27"/>
      <c r="C4280" s="27"/>
      <c r="D4280" s="25" t="s">
        <v>4434</v>
      </c>
      <c r="E4280" s="28" t="n">
        <v>326357.86</v>
      </c>
    </row>
    <row r="4281" customFormat="false" ht="12.75" hidden="false" customHeight="false" outlineLevel="2" collapsed="false">
      <c r="A4281" s="27"/>
      <c r="B4281" s="27"/>
      <c r="C4281" s="27"/>
      <c r="D4281" s="25" t="s">
        <v>4435</v>
      </c>
      <c r="E4281" s="28" t="n">
        <v>1324015.96</v>
      </c>
    </row>
    <row r="4282" customFormat="false" ht="12.75" hidden="false" customHeight="false" outlineLevel="2" collapsed="false">
      <c r="A4282" s="27"/>
      <c r="B4282" s="27"/>
      <c r="C4282" s="27"/>
      <c r="D4282" s="25" t="s">
        <v>4436</v>
      </c>
      <c r="E4282" s="28" t="n">
        <v>858396.13</v>
      </c>
    </row>
    <row r="4283" customFormat="false" ht="12.75" hidden="false" customHeight="false" outlineLevel="2" collapsed="false">
      <c r="A4283" s="27"/>
      <c r="B4283" s="27"/>
      <c r="C4283" s="27"/>
      <c r="D4283" s="25" t="s">
        <v>4437</v>
      </c>
      <c r="E4283" s="28" t="n">
        <v>302728.54</v>
      </c>
    </row>
    <row r="4284" customFormat="false" ht="12.75" hidden="false" customHeight="false" outlineLevel="2" collapsed="false">
      <c r="A4284" s="27"/>
      <c r="B4284" s="27"/>
      <c r="C4284" s="27"/>
      <c r="D4284" s="25" t="s">
        <v>4438</v>
      </c>
      <c r="E4284" s="28" t="n">
        <v>279468.81</v>
      </c>
    </row>
    <row r="4285" customFormat="false" ht="12.75" hidden="false" customHeight="false" outlineLevel="2" collapsed="false">
      <c r="A4285" s="27"/>
      <c r="B4285" s="27"/>
      <c r="C4285" s="27"/>
      <c r="D4285" s="25" t="s">
        <v>4439</v>
      </c>
      <c r="E4285" s="28" t="n">
        <v>386036.49</v>
      </c>
    </row>
    <row r="4286" customFormat="false" ht="12.75" hidden="false" customHeight="false" outlineLevel="2" collapsed="false">
      <c r="A4286" s="27"/>
      <c r="B4286" s="27"/>
      <c r="C4286" s="27"/>
      <c r="D4286" s="25" t="s">
        <v>4440</v>
      </c>
      <c r="E4286" s="28" t="n">
        <v>365796.97</v>
      </c>
    </row>
    <row r="4287" customFormat="false" ht="12.75" hidden="false" customHeight="false" outlineLevel="2" collapsed="false">
      <c r="A4287" s="27"/>
      <c r="B4287" s="27"/>
      <c r="C4287" s="27"/>
      <c r="D4287" s="25" t="s">
        <v>4441</v>
      </c>
      <c r="E4287" s="28" t="n">
        <v>659999.39</v>
      </c>
    </row>
    <row r="4288" customFormat="false" ht="12.75" hidden="false" customHeight="false" outlineLevel="2" collapsed="false">
      <c r="A4288" s="27"/>
      <c r="B4288" s="27"/>
      <c r="C4288" s="27"/>
      <c r="D4288" s="25" t="s">
        <v>4442</v>
      </c>
      <c r="E4288" s="28" t="n">
        <v>726078.96</v>
      </c>
    </row>
    <row r="4289" customFormat="false" ht="12.75" hidden="false" customHeight="false" outlineLevel="2" collapsed="false">
      <c r="A4289" s="27"/>
      <c r="B4289" s="27"/>
      <c r="C4289" s="27"/>
      <c r="D4289" s="25" t="s">
        <v>4443</v>
      </c>
      <c r="E4289" s="28" t="n">
        <v>834464.58</v>
      </c>
    </row>
    <row r="4290" customFormat="false" ht="12.75" hidden="false" customHeight="false" outlineLevel="2" collapsed="false">
      <c r="A4290" s="27"/>
      <c r="B4290" s="27"/>
      <c r="C4290" s="27"/>
      <c r="D4290" s="25" t="s">
        <v>4444</v>
      </c>
      <c r="E4290" s="28" t="n">
        <v>880920</v>
      </c>
    </row>
    <row r="4291" customFormat="false" ht="12.75" hidden="false" customHeight="false" outlineLevel="2" collapsed="false">
      <c r="A4291" s="27"/>
      <c r="B4291" s="27"/>
      <c r="C4291" s="27"/>
      <c r="D4291" s="25" t="s">
        <v>4445</v>
      </c>
      <c r="E4291" s="28" t="n">
        <v>1673521.21</v>
      </c>
    </row>
    <row r="4292" customFormat="false" ht="12.75" hidden="false" customHeight="false" outlineLevel="2" collapsed="false">
      <c r="A4292" s="27"/>
      <c r="B4292" s="27"/>
      <c r="C4292" s="27"/>
      <c r="D4292" s="25" t="s">
        <v>4446</v>
      </c>
      <c r="E4292" s="28" t="n">
        <v>649604.99</v>
      </c>
    </row>
    <row r="4293" customFormat="false" ht="12.75" hidden="false" customHeight="false" outlineLevel="2" collapsed="false">
      <c r="A4293" s="27"/>
      <c r="B4293" s="27"/>
      <c r="C4293" s="27"/>
      <c r="D4293" s="25" t="s">
        <v>4447</v>
      </c>
      <c r="E4293" s="28" t="n">
        <v>398607.18</v>
      </c>
    </row>
    <row r="4294" customFormat="false" ht="12.75" hidden="false" customHeight="false" outlineLevel="2" collapsed="false">
      <c r="A4294" s="27"/>
      <c r="B4294" s="27"/>
      <c r="C4294" s="27"/>
      <c r="D4294" s="25" t="s">
        <v>4448</v>
      </c>
      <c r="E4294" s="28" t="n">
        <v>581588.88</v>
      </c>
    </row>
    <row r="4295" customFormat="false" ht="12.75" hidden="false" customHeight="false" outlineLevel="2" collapsed="false">
      <c r="A4295" s="27"/>
      <c r="B4295" s="27"/>
      <c r="C4295" s="27"/>
      <c r="D4295" s="25" t="s">
        <v>4449</v>
      </c>
      <c r="E4295" s="28" t="n">
        <v>676178.87</v>
      </c>
    </row>
    <row r="4296" customFormat="false" ht="12.75" hidden="false" customHeight="false" outlineLevel="2" collapsed="false">
      <c r="A4296" s="27"/>
      <c r="B4296" s="27"/>
      <c r="C4296" s="27"/>
      <c r="D4296" s="25" t="s">
        <v>4450</v>
      </c>
      <c r="E4296" s="28" t="n">
        <v>390866.69</v>
      </c>
    </row>
    <row r="4297" customFormat="false" ht="12.75" hidden="false" customHeight="false" outlineLevel="2" collapsed="false">
      <c r="A4297" s="27"/>
      <c r="B4297" s="27"/>
      <c r="C4297" s="27"/>
      <c r="D4297" s="25" t="s">
        <v>4451</v>
      </c>
      <c r="E4297" s="28" t="n">
        <v>642563.64</v>
      </c>
    </row>
    <row r="4298" customFormat="false" ht="12.75" hidden="false" customHeight="false" outlineLevel="2" collapsed="false">
      <c r="A4298" s="27"/>
      <c r="B4298" s="27"/>
      <c r="C4298" s="27"/>
      <c r="D4298" s="25" t="s">
        <v>4452</v>
      </c>
      <c r="E4298" s="28" t="n">
        <v>511575.18</v>
      </c>
    </row>
    <row r="4299" customFormat="false" ht="12.75" hidden="false" customHeight="false" outlineLevel="2" collapsed="false">
      <c r="A4299" s="27"/>
      <c r="B4299" s="27"/>
      <c r="C4299" s="27"/>
      <c r="D4299" s="25" t="s">
        <v>4453</v>
      </c>
      <c r="E4299" s="28" t="n">
        <v>1879904.34</v>
      </c>
    </row>
    <row r="4300" customFormat="false" ht="12.75" hidden="false" customHeight="false" outlineLevel="2" collapsed="false">
      <c r="A4300" s="27"/>
      <c r="B4300" s="27"/>
      <c r="C4300" s="27"/>
      <c r="D4300" s="25" t="s">
        <v>4454</v>
      </c>
      <c r="E4300" s="28" t="n">
        <v>290664.86</v>
      </c>
    </row>
    <row r="4301" customFormat="false" ht="12.75" hidden="false" customHeight="false" outlineLevel="2" collapsed="false">
      <c r="A4301" s="27"/>
      <c r="B4301" s="27"/>
      <c r="C4301" s="27"/>
      <c r="D4301" s="25" t="s">
        <v>4455</v>
      </c>
      <c r="E4301" s="28" t="n">
        <v>563763.45</v>
      </c>
    </row>
    <row r="4302" customFormat="false" ht="12.75" hidden="false" customHeight="false" outlineLevel="2" collapsed="false">
      <c r="A4302" s="27"/>
      <c r="B4302" s="27"/>
      <c r="C4302" s="27"/>
      <c r="D4302" s="25" t="s">
        <v>4456</v>
      </c>
      <c r="E4302" s="28" t="n">
        <v>996682.94</v>
      </c>
    </row>
    <row r="4303" customFormat="false" ht="12.75" hidden="false" customHeight="false" outlineLevel="2" collapsed="false">
      <c r="A4303" s="27"/>
      <c r="B4303" s="27"/>
      <c r="C4303" s="27"/>
      <c r="D4303" s="25" t="s">
        <v>4457</v>
      </c>
      <c r="E4303" s="28" t="n">
        <v>252752.22</v>
      </c>
    </row>
    <row r="4304" customFormat="false" ht="12.75" hidden="false" customHeight="false" outlineLevel="2" collapsed="false">
      <c r="A4304" s="27"/>
      <c r="B4304" s="27"/>
      <c r="C4304" s="27"/>
      <c r="D4304" s="25" t="s">
        <v>4458</v>
      </c>
      <c r="E4304" s="28" t="n">
        <v>357441.9</v>
      </c>
    </row>
    <row r="4305" customFormat="false" ht="12.75" hidden="false" customHeight="false" outlineLevel="2" collapsed="false">
      <c r="A4305" s="27"/>
      <c r="B4305" s="27"/>
      <c r="C4305" s="27"/>
      <c r="D4305" s="25" t="s">
        <v>4459</v>
      </c>
      <c r="E4305" s="28" t="n">
        <v>987476.44</v>
      </c>
    </row>
    <row r="4306" customFormat="false" ht="12.75" hidden="false" customHeight="false" outlineLevel="2" collapsed="false">
      <c r="A4306" s="27"/>
      <c r="B4306" s="27"/>
      <c r="C4306" s="27"/>
      <c r="D4306" s="25" t="s">
        <v>4460</v>
      </c>
      <c r="E4306" s="28" t="n">
        <v>1540691.17</v>
      </c>
    </row>
    <row r="4307" customFormat="false" ht="12.75" hidden="false" customHeight="false" outlineLevel="2" collapsed="false">
      <c r="A4307" s="27"/>
      <c r="B4307" s="27"/>
      <c r="C4307" s="27"/>
      <c r="D4307" s="25" t="s">
        <v>4461</v>
      </c>
      <c r="E4307" s="28" t="n">
        <v>277911.77</v>
      </c>
    </row>
    <row r="4308" customFormat="false" ht="12.75" hidden="false" customHeight="false" outlineLevel="2" collapsed="false">
      <c r="A4308" s="27"/>
      <c r="B4308" s="27"/>
      <c r="C4308" s="27"/>
      <c r="D4308" s="25" t="s">
        <v>4462</v>
      </c>
      <c r="E4308" s="28" t="n">
        <v>455574.91</v>
      </c>
    </row>
    <row r="4309" customFormat="false" ht="12.75" hidden="false" customHeight="false" outlineLevel="2" collapsed="false">
      <c r="A4309" s="27"/>
      <c r="B4309" s="27"/>
      <c r="C4309" s="27"/>
      <c r="D4309" s="25" t="s">
        <v>4463</v>
      </c>
      <c r="E4309" s="28" t="n">
        <v>1525079.48</v>
      </c>
    </row>
    <row r="4310" customFormat="false" ht="12.75" hidden="false" customHeight="false" outlineLevel="2" collapsed="false">
      <c r="A4310" s="27"/>
      <c r="B4310" s="27"/>
      <c r="C4310" s="27"/>
      <c r="D4310" s="25" t="s">
        <v>4464</v>
      </c>
      <c r="E4310" s="28" t="n">
        <v>416630.34</v>
      </c>
    </row>
    <row r="4311" customFormat="false" ht="12.75" hidden="false" customHeight="false" outlineLevel="2" collapsed="false">
      <c r="A4311" s="27"/>
      <c r="B4311" s="27"/>
      <c r="C4311" s="27"/>
      <c r="D4311" s="25" t="s">
        <v>4465</v>
      </c>
      <c r="E4311" s="28" t="n">
        <v>1730061.33</v>
      </c>
    </row>
    <row r="4312" customFormat="false" ht="12.75" hidden="false" customHeight="false" outlineLevel="2" collapsed="false">
      <c r="A4312" s="27"/>
      <c r="B4312" s="27"/>
      <c r="C4312" s="27"/>
      <c r="D4312" s="25" t="s">
        <v>4466</v>
      </c>
      <c r="E4312" s="28" t="n">
        <v>1142208.17</v>
      </c>
    </row>
    <row r="4313" customFormat="false" ht="12.75" hidden="false" customHeight="false" outlineLevel="2" collapsed="false">
      <c r="A4313" s="27"/>
      <c r="B4313" s="27"/>
      <c r="C4313" s="27"/>
      <c r="D4313" s="25" t="s">
        <v>4467</v>
      </c>
      <c r="E4313" s="28" t="n">
        <v>1032315.31</v>
      </c>
    </row>
    <row r="4314" customFormat="false" ht="12.75" hidden="false" customHeight="false" outlineLevel="2" collapsed="false">
      <c r="A4314" s="27"/>
      <c r="B4314" s="27"/>
      <c r="C4314" s="27"/>
      <c r="D4314" s="25" t="s">
        <v>4468</v>
      </c>
      <c r="E4314" s="28" t="n">
        <v>1241428.57</v>
      </c>
    </row>
    <row r="4315" customFormat="false" ht="12.75" hidden="false" customHeight="false" outlineLevel="2" collapsed="false">
      <c r="A4315" s="27"/>
      <c r="B4315" s="27"/>
      <c r="C4315" s="27"/>
      <c r="D4315" s="25" t="s">
        <v>4469</v>
      </c>
      <c r="E4315" s="28" t="n">
        <v>547564.83</v>
      </c>
    </row>
    <row r="4316" customFormat="false" ht="12.75" hidden="false" customHeight="false" outlineLevel="2" collapsed="false">
      <c r="A4316" s="27"/>
      <c r="B4316" s="27"/>
      <c r="C4316" s="27"/>
      <c r="D4316" s="25" t="s">
        <v>4470</v>
      </c>
      <c r="E4316" s="28" t="n">
        <v>1609897.89</v>
      </c>
    </row>
    <row r="4317" customFormat="false" ht="12.75" hidden="false" customHeight="false" outlineLevel="2" collapsed="false">
      <c r="A4317" s="27"/>
      <c r="B4317" s="27"/>
      <c r="C4317" s="27"/>
      <c r="D4317" s="25" t="s">
        <v>4471</v>
      </c>
      <c r="E4317" s="28" t="n">
        <v>954127.57</v>
      </c>
    </row>
    <row r="4318" customFormat="false" ht="12.75" hidden="false" customHeight="false" outlineLevel="2" collapsed="false">
      <c r="A4318" s="27"/>
      <c r="B4318" s="27"/>
      <c r="C4318" s="27"/>
      <c r="D4318" s="25" t="s">
        <v>4472</v>
      </c>
      <c r="E4318" s="28" t="n">
        <v>995396.06</v>
      </c>
    </row>
    <row r="4319" customFormat="false" ht="12.75" hidden="false" customHeight="false" outlineLevel="2" collapsed="false">
      <c r="A4319" s="27"/>
      <c r="B4319" s="27"/>
      <c r="C4319" s="27"/>
      <c r="D4319" s="25" t="s">
        <v>4473</v>
      </c>
      <c r="E4319" s="28" t="n">
        <v>711673.59</v>
      </c>
    </row>
    <row r="4320" customFormat="false" ht="12.75" hidden="false" customHeight="false" outlineLevel="2" collapsed="false">
      <c r="A4320" s="27"/>
      <c r="B4320" s="27"/>
      <c r="C4320" s="27"/>
      <c r="D4320" s="25" t="s">
        <v>4474</v>
      </c>
      <c r="E4320" s="28" t="n">
        <v>575254.44</v>
      </c>
    </row>
    <row r="4321" customFormat="false" ht="12.75" hidden="false" customHeight="false" outlineLevel="2" collapsed="false">
      <c r="A4321" s="27"/>
      <c r="B4321" s="27"/>
      <c r="C4321" s="27"/>
      <c r="D4321" s="25" t="s">
        <v>4475</v>
      </c>
      <c r="E4321" s="28" t="n">
        <v>674342.34</v>
      </c>
    </row>
    <row r="4322" customFormat="false" ht="12.75" hidden="false" customHeight="false" outlineLevel="2" collapsed="false">
      <c r="A4322" s="27"/>
      <c r="B4322" s="27"/>
      <c r="C4322" s="27"/>
      <c r="D4322" s="25" t="s">
        <v>4476</v>
      </c>
      <c r="E4322" s="28" t="n">
        <v>1007317.95</v>
      </c>
    </row>
    <row r="4323" customFormat="false" ht="12.75" hidden="false" customHeight="false" outlineLevel="2" collapsed="false">
      <c r="A4323" s="27"/>
      <c r="B4323" s="27"/>
      <c r="C4323" s="27"/>
      <c r="D4323" s="25" t="s">
        <v>4477</v>
      </c>
      <c r="E4323" s="28" t="n">
        <v>2543591.56</v>
      </c>
    </row>
    <row r="4324" customFormat="false" ht="12.75" hidden="false" customHeight="false" outlineLevel="2" collapsed="false">
      <c r="A4324" s="27"/>
      <c r="B4324" s="27"/>
      <c r="C4324" s="27"/>
      <c r="D4324" s="25" t="s">
        <v>4478</v>
      </c>
      <c r="E4324" s="28" t="n">
        <v>529170.72</v>
      </c>
    </row>
    <row r="4325" customFormat="false" ht="12.75" hidden="false" customHeight="false" outlineLevel="2" collapsed="false">
      <c r="A4325" s="27"/>
      <c r="B4325" s="27"/>
      <c r="C4325" s="27"/>
      <c r="D4325" s="25" t="s">
        <v>4479</v>
      </c>
      <c r="E4325" s="28" t="n">
        <v>1139016.13</v>
      </c>
    </row>
    <row r="4326" customFormat="false" ht="12.75" hidden="false" customHeight="false" outlineLevel="2" collapsed="false">
      <c r="A4326" s="27"/>
      <c r="B4326" s="27"/>
      <c r="C4326" s="27"/>
      <c r="D4326" s="25" t="s">
        <v>4480</v>
      </c>
      <c r="E4326" s="28" t="n">
        <v>1835442.16</v>
      </c>
    </row>
    <row r="4327" customFormat="false" ht="12.75" hidden="false" customHeight="false" outlineLevel="2" collapsed="false">
      <c r="A4327" s="27"/>
      <c r="B4327" s="27"/>
      <c r="C4327" s="27"/>
      <c r="D4327" s="25" t="s">
        <v>4481</v>
      </c>
      <c r="E4327" s="28" t="n">
        <v>1074306.42</v>
      </c>
    </row>
    <row r="4328" customFormat="false" ht="12.75" hidden="false" customHeight="false" outlineLevel="2" collapsed="false">
      <c r="A4328" s="27"/>
      <c r="B4328" s="27"/>
      <c r="C4328" s="27"/>
      <c r="D4328" s="25" t="s">
        <v>4482</v>
      </c>
      <c r="E4328" s="28" t="n">
        <v>458675.7</v>
      </c>
    </row>
    <row r="4329" customFormat="false" ht="12.75" hidden="false" customHeight="false" outlineLevel="2" collapsed="false">
      <c r="A4329" s="27"/>
      <c r="B4329" s="27"/>
      <c r="C4329" s="27"/>
      <c r="D4329" s="25" t="s">
        <v>4483</v>
      </c>
      <c r="E4329" s="28" t="n">
        <v>416221.96</v>
      </c>
    </row>
    <row r="4330" customFormat="false" ht="12.75" hidden="false" customHeight="false" outlineLevel="2" collapsed="false">
      <c r="A4330" s="27"/>
      <c r="B4330" s="27"/>
      <c r="C4330" s="27"/>
      <c r="D4330" s="25" t="s">
        <v>4484</v>
      </c>
      <c r="E4330" s="28" t="n">
        <v>1355817.39</v>
      </c>
    </row>
    <row r="4331" customFormat="false" ht="12.75" hidden="false" customHeight="false" outlineLevel="2" collapsed="false">
      <c r="A4331" s="27"/>
      <c r="B4331" s="27"/>
      <c r="C4331" s="27"/>
      <c r="D4331" s="25" t="s">
        <v>4485</v>
      </c>
      <c r="E4331" s="28" t="n">
        <v>301937.66</v>
      </c>
    </row>
    <row r="4332" customFormat="false" ht="12.75" hidden="false" customHeight="false" outlineLevel="2" collapsed="false">
      <c r="A4332" s="27"/>
      <c r="B4332" s="27"/>
      <c r="C4332" s="27"/>
      <c r="D4332" s="25" t="s">
        <v>4486</v>
      </c>
      <c r="E4332" s="28" t="n">
        <v>1303381.62</v>
      </c>
    </row>
    <row r="4333" customFormat="false" ht="12.75" hidden="false" customHeight="false" outlineLevel="2" collapsed="false">
      <c r="A4333" s="27"/>
      <c r="B4333" s="27"/>
      <c r="C4333" s="27"/>
      <c r="D4333" s="25" t="s">
        <v>4487</v>
      </c>
      <c r="E4333" s="28" t="n">
        <v>574293.88</v>
      </c>
    </row>
    <row r="4334" customFormat="false" ht="12.75" hidden="false" customHeight="false" outlineLevel="2" collapsed="false">
      <c r="A4334" s="27"/>
      <c r="B4334" s="27"/>
      <c r="C4334" s="27"/>
      <c r="D4334" s="25" t="s">
        <v>4488</v>
      </c>
      <c r="E4334" s="28" t="n">
        <v>819412.19</v>
      </c>
    </row>
    <row r="4335" customFormat="false" ht="12.75" hidden="false" customHeight="false" outlineLevel="2" collapsed="false">
      <c r="A4335" s="27"/>
      <c r="B4335" s="27"/>
      <c r="C4335" s="27"/>
      <c r="D4335" s="25" t="s">
        <v>4489</v>
      </c>
      <c r="E4335" s="28" t="n">
        <v>2100111.25</v>
      </c>
    </row>
    <row r="4336" customFormat="false" ht="12.75" hidden="false" customHeight="false" outlineLevel="2" collapsed="false">
      <c r="A4336" s="27"/>
      <c r="B4336" s="27"/>
      <c r="C4336" s="27"/>
      <c r="D4336" s="25" t="s">
        <v>4490</v>
      </c>
      <c r="E4336" s="28" t="n">
        <v>326065.26</v>
      </c>
    </row>
    <row r="4337" customFormat="false" ht="12.75" hidden="false" customHeight="false" outlineLevel="2" collapsed="false">
      <c r="A4337" s="27"/>
      <c r="B4337" s="27"/>
      <c r="C4337" s="27"/>
      <c r="D4337" s="25" t="s">
        <v>4491</v>
      </c>
      <c r="E4337" s="28" t="n">
        <v>469675.97</v>
      </c>
    </row>
    <row r="4338" customFormat="false" ht="12.75" hidden="false" customHeight="false" outlineLevel="2" collapsed="false">
      <c r="A4338" s="27"/>
      <c r="B4338" s="27"/>
      <c r="C4338" s="27"/>
      <c r="D4338" s="25" t="s">
        <v>4492</v>
      </c>
      <c r="E4338" s="28" t="n">
        <v>868433.03</v>
      </c>
    </row>
    <row r="4339" customFormat="false" ht="12.75" hidden="false" customHeight="false" outlineLevel="2" collapsed="false">
      <c r="A4339" s="27"/>
      <c r="B4339" s="27"/>
      <c r="C4339" s="27"/>
      <c r="D4339" s="25" t="s">
        <v>4493</v>
      </c>
      <c r="E4339" s="28" t="n">
        <v>2502375.04</v>
      </c>
    </row>
    <row r="4340" customFormat="false" ht="12.75" hidden="false" customHeight="false" outlineLevel="2" collapsed="false">
      <c r="A4340" s="27"/>
      <c r="B4340" s="27"/>
      <c r="C4340" s="27"/>
      <c r="D4340" s="25" t="s">
        <v>4494</v>
      </c>
      <c r="E4340" s="28" t="n">
        <v>708421.33</v>
      </c>
    </row>
    <row r="4341" customFormat="false" ht="12.75" hidden="false" customHeight="false" outlineLevel="2" collapsed="false">
      <c r="A4341" s="27"/>
      <c r="B4341" s="27"/>
      <c r="C4341" s="27"/>
      <c r="D4341" s="25" t="s">
        <v>4495</v>
      </c>
      <c r="E4341" s="28" t="n">
        <v>1310782.99</v>
      </c>
    </row>
    <row r="4342" customFormat="false" ht="12.75" hidden="false" customHeight="false" outlineLevel="2" collapsed="false">
      <c r="A4342" s="27"/>
      <c r="B4342" s="27"/>
      <c r="C4342" s="27"/>
      <c r="D4342" s="25" t="s">
        <v>4496</v>
      </c>
      <c r="E4342" s="28" t="n">
        <v>1095997.67</v>
      </c>
    </row>
    <row r="4343" customFormat="false" ht="12.75" hidden="false" customHeight="false" outlineLevel="2" collapsed="false">
      <c r="A4343" s="27"/>
      <c r="B4343" s="27"/>
      <c r="C4343" s="27"/>
      <c r="D4343" s="25" t="s">
        <v>4497</v>
      </c>
      <c r="E4343" s="28" t="n">
        <v>604511.05</v>
      </c>
    </row>
    <row r="4344" customFormat="false" ht="12.75" hidden="false" customHeight="false" outlineLevel="2" collapsed="false">
      <c r="A4344" s="27"/>
      <c r="B4344" s="27"/>
      <c r="C4344" s="27"/>
      <c r="D4344" s="25" t="s">
        <v>4498</v>
      </c>
      <c r="E4344" s="28" t="n">
        <v>408399.86</v>
      </c>
    </row>
    <row r="4345" customFormat="false" ht="12.75" hidden="false" customHeight="false" outlineLevel="2" collapsed="false">
      <c r="A4345" s="27"/>
      <c r="B4345" s="27"/>
      <c r="C4345" s="27"/>
      <c r="D4345" s="25" t="s">
        <v>4499</v>
      </c>
      <c r="E4345" s="28" t="n">
        <v>517142</v>
      </c>
    </row>
    <row r="4346" customFormat="false" ht="12.75" hidden="false" customHeight="false" outlineLevel="2" collapsed="false">
      <c r="A4346" s="27"/>
      <c r="B4346" s="27"/>
      <c r="C4346" s="27"/>
      <c r="D4346" s="25" t="s">
        <v>4500</v>
      </c>
      <c r="E4346" s="28" t="n">
        <v>910252.63</v>
      </c>
    </row>
    <row r="4347" customFormat="false" ht="12.75" hidden="false" customHeight="false" outlineLevel="2" collapsed="false">
      <c r="A4347" s="27"/>
      <c r="B4347" s="27"/>
      <c r="C4347" s="27"/>
      <c r="D4347" s="25" t="s">
        <v>4501</v>
      </c>
      <c r="E4347" s="28" t="n">
        <v>887753.59</v>
      </c>
    </row>
    <row r="4348" customFormat="false" ht="12.75" hidden="false" customHeight="false" outlineLevel="2" collapsed="false">
      <c r="A4348" s="27"/>
      <c r="B4348" s="27"/>
      <c r="C4348" s="27"/>
      <c r="D4348" s="25" t="s">
        <v>4502</v>
      </c>
      <c r="E4348" s="28" t="n">
        <v>2074901.82</v>
      </c>
    </row>
    <row r="4349" customFormat="false" ht="12.75" hidden="false" customHeight="false" outlineLevel="2" collapsed="false">
      <c r="A4349" s="27"/>
      <c r="B4349" s="27"/>
      <c r="C4349" s="27"/>
      <c r="D4349" s="25" t="s">
        <v>4503</v>
      </c>
      <c r="E4349" s="28" t="n">
        <v>582306.32</v>
      </c>
    </row>
    <row r="4350" customFormat="false" ht="12.75" hidden="false" customHeight="false" outlineLevel="2" collapsed="false">
      <c r="A4350" s="27"/>
      <c r="B4350" s="27"/>
      <c r="C4350" s="27"/>
      <c r="D4350" s="25" t="s">
        <v>4504</v>
      </c>
      <c r="E4350" s="28" t="n">
        <v>586002.02</v>
      </c>
    </row>
    <row r="4351" customFormat="false" ht="12.75" hidden="false" customHeight="false" outlineLevel="2" collapsed="false">
      <c r="A4351" s="27"/>
      <c r="B4351" s="27"/>
      <c r="C4351" s="27"/>
      <c r="D4351" s="25" t="s">
        <v>4505</v>
      </c>
      <c r="E4351" s="28" t="n">
        <v>1265589.49</v>
      </c>
    </row>
    <row r="4352" customFormat="false" ht="12.75" hidden="false" customHeight="false" outlineLevel="2" collapsed="false">
      <c r="A4352" s="27"/>
      <c r="B4352" s="27"/>
      <c r="C4352" s="27"/>
      <c r="D4352" s="25" t="s">
        <v>4506</v>
      </c>
      <c r="E4352" s="28" t="n">
        <v>959816.86</v>
      </c>
    </row>
    <row r="4353" customFormat="false" ht="12.75" hidden="false" customHeight="false" outlineLevel="2" collapsed="false">
      <c r="A4353" s="27"/>
      <c r="B4353" s="27"/>
      <c r="C4353" s="27"/>
      <c r="D4353" s="25" t="s">
        <v>4507</v>
      </c>
      <c r="E4353" s="28" t="n">
        <v>724381.33</v>
      </c>
    </row>
    <row r="4354" customFormat="false" ht="12.75" hidden="false" customHeight="false" outlineLevel="2" collapsed="false">
      <c r="A4354" s="27"/>
      <c r="B4354" s="27"/>
      <c r="C4354" s="27"/>
      <c r="D4354" s="25" t="s">
        <v>4508</v>
      </c>
      <c r="E4354" s="28" t="n">
        <v>460193.27</v>
      </c>
    </row>
    <row r="4355" customFormat="false" ht="12.75" hidden="false" customHeight="false" outlineLevel="2" collapsed="false">
      <c r="A4355" s="27"/>
      <c r="B4355" s="27"/>
      <c r="C4355" s="27"/>
      <c r="D4355" s="25" t="s">
        <v>4509</v>
      </c>
      <c r="E4355" s="28" t="n">
        <v>408173.62</v>
      </c>
    </row>
    <row r="4356" customFormat="false" ht="12.75" hidden="false" customHeight="false" outlineLevel="2" collapsed="false">
      <c r="A4356" s="27"/>
      <c r="B4356" s="27"/>
      <c r="C4356" s="27"/>
      <c r="D4356" s="25" t="s">
        <v>4510</v>
      </c>
      <c r="E4356" s="28" t="n">
        <v>567472.06</v>
      </c>
    </row>
    <row r="4357" customFormat="false" ht="12.75" hidden="false" customHeight="false" outlineLevel="2" collapsed="false">
      <c r="A4357" s="27"/>
      <c r="B4357" s="27"/>
      <c r="C4357" s="27"/>
      <c r="D4357" s="25" t="s">
        <v>4511</v>
      </c>
      <c r="E4357" s="28" t="n">
        <v>483717.45</v>
      </c>
    </row>
    <row r="4358" customFormat="false" ht="12.75" hidden="false" customHeight="false" outlineLevel="2" collapsed="false">
      <c r="A4358" s="27"/>
      <c r="B4358" s="27"/>
      <c r="C4358" s="27"/>
      <c r="D4358" s="25" t="s">
        <v>4512</v>
      </c>
      <c r="E4358" s="28" t="n">
        <v>948218.35</v>
      </c>
    </row>
    <row r="4359" customFormat="false" ht="12.75" hidden="false" customHeight="false" outlineLevel="2" collapsed="false">
      <c r="A4359" s="27"/>
      <c r="B4359" s="27"/>
      <c r="C4359" s="27"/>
      <c r="D4359" s="25" t="s">
        <v>4513</v>
      </c>
      <c r="E4359" s="28" t="n">
        <v>2771368.11</v>
      </c>
    </row>
    <row r="4360" customFormat="false" ht="12.75" hidden="false" customHeight="false" outlineLevel="2" collapsed="false">
      <c r="A4360" s="27"/>
      <c r="B4360" s="27"/>
      <c r="C4360" s="27"/>
      <c r="D4360" s="25" t="s">
        <v>4514</v>
      </c>
      <c r="E4360" s="28" t="n">
        <v>368074.32</v>
      </c>
    </row>
    <row r="4361" customFormat="false" ht="12.75" hidden="false" customHeight="false" outlineLevel="2" collapsed="false">
      <c r="A4361" s="27"/>
      <c r="B4361" s="27"/>
      <c r="C4361" s="27"/>
      <c r="D4361" s="25" t="s">
        <v>4515</v>
      </c>
      <c r="E4361" s="28" t="n">
        <v>421464.64</v>
      </c>
    </row>
    <row r="4362" customFormat="false" ht="12.75" hidden="false" customHeight="false" outlineLevel="2" collapsed="false">
      <c r="A4362" s="27"/>
      <c r="B4362" s="27"/>
      <c r="C4362" s="27"/>
      <c r="D4362" s="25" t="s">
        <v>4516</v>
      </c>
      <c r="E4362" s="28" t="n">
        <v>707936.88</v>
      </c>
    </row>
    <row r="4363" customFormat="false" ht="12.75" hidden="false" customHeight="false" outlineLevel="2" collapsed="false">
      <c r="A4363" s="27"/>
      <c r="B4363" s="27"/>
      <c r="C4363" s="27"/>
      <c r="D4363" s="25" t="s">
        <v>4517</v>
      </c>
      <c r="E4363" s="28" t="n">
        <v>268025.12</v>
      </c>
    </row>
    <row r="4364" customFormat="false" ht="12.75" hidden="false" customHeight="false" outlineLevel="2" collapsed="false">
      <c r="A4364" s="27"/>
      <c r="B4364" s="27"/>
      <c r="C4364" s="27"/>
      <c r="D4364" s="25" t="s">
        <v>4518</v>
      </c>
      <c r="E4364" s="28" t="n">
        <v>827364.43</v>
      </c>
    </row>
    <row r="4365" customFormat="false" ht="12.75" hidden="false" customHeight="false" outlineLevel="2" collapsed="false">
      <c r="A4365" s="27"/>
      <c r="B4365" s="27"/>
      <c r="C4365" s="27"/>
      <c r="D4365" s="25" t="s">
        <v>4519</v>
      </c>
      <c r="E4365" s="28" t="n">
        <v>915284.02</v>
      </c>
    </row>
    <row r="4366" customFormat="false" ht="12.75" hidden="false" customHeight="false" outlineLevel="2" collapsed="false">
      <c r="A4366" s="27"/>
      <c r="B4366" s="27"/>
      <c r="C4366" s="27"/>
      <c r="D4366" s="25" t="s">
        <v>4520</v>
      </c>
      <c r="E4366" s="28" t="n">
        <v>394088.03</v>
      </c>
    </row>
    <row r="4367" customFormat="false" ht="12.75" hidden="false" customHeight="false" outlineLevel="2" collapsed="false">
      <c r="A4367" s="27"/>
      <c r="B4367" s="27"/>
      <c r="C4367" s="27"/>
      <c r="D4367" s="25" t="s">
        <v>4521</v>
      </c>
      <c r="E4367" s="28" t="n">
        <v>816736.38</v>
      </c>
    </row>
    <row r="4368" customFormat="false" ht="12.75" hidden="false" customHeight="false" outlineLevel="2" collapsed="false">
      <c r="A4368" s="27"/>
      <c r="B4368" s="27"/>
      <c r="C4368" s="27"/>
      <c r="D4368" s="25" t="s">
        <v>4522</v>
      </c>
      <c r="E4368" s="28" t="n">
        <v>423160.62</v>
      </c>
    </row>
    <row r="4369" customFormat="false" ht="12.75" hidden="false" customHeight="false" outlineLevel="2" collapsed="false">
      <c r="A4369" s="27"/>
      <c r="B4369" s="27"/>
      <c r="C4369" s="27"/>
      <c r="D4369" s="25" t="s">
        <v>4523</v>
      </c>
      <c r="E4369" s="28" t="n">
        <v>1428596.45</v>
      </c>
    </row>
    <row r="4370" customFormat="false" ht="12.75" hidden="false" customHeight="false" outlineLevel="2" collapsed="false">
      <c r="A4370" s="27"/>
      <c r="B4370" s="27"/>
      <c r="C4370" s="27"/>
      <c r="D4370" s="25" t="s">
        <v>4524</v>
      </c>
      <c r="E4370" s="28" t="n">
        <v>1245444.14</v>
      </c>
    </row>
    <row r="4371" customFormat="false" ht="12.75" hidden="false" customHeight="false" outlineLevel="2" collapsed="false">
      <c r="A4371" s="27"/>
      <c r="B4371" s="27"/>
      <c r="C4371" s="27"/>
      <c r="D4371" s="25" t="s">
        <v>4525</v>
      </c>
      <c r="E4371" s="28" t="n">
        <v>384086.83</v>
      </c>
    </row>
    <row r="4372" customFormat="false" ht="12.75" hidden="false" customHeight="false" outlineLevel="2" collapsed="false">
      <c r="A4372" s="27"/>
      <c r="B4372" s="27"/>
      <c r="C4372" s="27"/>
      <c r="D4372" s="25" t="s">
        <v>4526</v>
      </c>
      <c r="E4372" s="28" t="n">
        <v>872455.96</v>
      </c>
    </row>
    <row r="4373" customFormat="false" ht="12.75" hidden="false" customHeight="false" outlineLevel="2" collapsed="false">
      <c r="A4373" s="27"/>
      <c r="B4373" s="27"/>
      <c r="C4373" s="27"/>
      <c r="D4373" s="25" t="s">
        <v>4527</v>
      </c>
      <c r="E4373" s="28" t="n">
        <v>2648019.9</v>
      </c>
    </row>
    <row r="4374" customFormat="false" ht="12.75" hidden="false" customHeight="false" outlineLevel="2" collapsed="false">
      <c r="A4374" s="27"/>
      <c r="B4374" s="27"/>
      <c r="C4374" s="27"/>
      <c r="D4374" s="25" t="s">
        <v>4528</v>
      </c>
      <c r="E4374" s="28" t="n">
        <v>1479909.41</v>
      </c>
    </row>
    <row r="4375" customFormat="false" ht="12.75" hidden="false" customHeight="false" outlineLevel="2" collapsed="false">
      <c r="A4375" s="27"/>
      <c r="B4375" s="27"/>
      <c r="C4375" s="27"/>
      <c r="D4375" s="25" t="s">
        <v>4529</v>
      </c>
      <c r="E4375" s="28" t="n">
        <v>463288.19</v>
      </c>
    </row>
    <row r="4376" customFormat="false" ht="12.75" hidden="false" customHeight="false" outlineLevel="2" collapsed="false">
      <c r="A4376" s="27"/>
      <c r="B4376" s="27"/>
      <c r="C4376" s="27"/>
      <c r="D4376" s="25" t="s">
        <v>4530</v>
      </c>
      <c r="E4376" s="28" t="n">
        <v>971671.1</v>
      </c>
    </row>
    <row r="4377" customFormat="false" ht="12.75" hidden="false" customHeight="false" outlineLevel="2" collapsed="false">
      <c r="A4377" s="27"/>
      <c r="B4377" s="27"/>
      <c r="C4377" s="27"/>
      <c r="D4377" s="25" t="s">
        <v>4531</v>
      </c>
      <c r="E4377" s="28" t="n">
        <v>458238.66</v>
      </c>
    </row>
    <row r="4378" customFormat="false" ht="12.75" hidden="false" customHeight="false" outlineLevel="2" collapsed="false">
      <c r="A4378" s="27"/>
      <c r="B4378" s="27"/>
      <c r="C4378" s="27"/>
      <c r="D4378" s="25" t="s">
        <v>4532</v>
      </c>
      <c r="E4378" s="28" t="n">
        <v>624377.61</v>
      </c>
    </row>
    <row r="4379" customFormat="false" ht="12.75" hidden="false" customHeight="false" outlineLevel="2" collapsed="false">
      <c r="A4379" s="27"/>
      <c r="B4379" s="27"/>
      <c r="C4379" s="27"/>
      <c r="D4379" s="25" t="s">
        <v>4533</v>
      </c>
      <c r="E4379" s="28" t="n">
        <v>516205.7</v>
      </c>
    </row>
    <row r="4380" customFormat="false" ht="12.75" hidden="false" customHeight="false" outlineLevel="2" collapsed="false">
      <c r="A4380" s="27"/>
      <c r="B4380" s="27"/>
      <c r="C4380" s="27"/>
      <c r="D4380" s="25" t="s">
        <v>4534</v>
      </c>
      <c r="E4380" s="28" t="n">
        <v>899239.73</v>
      </c>
    </row>
    <row r="4381" customFormat="false" ht="12.75" hidden="false" customHeight="false" outlineLevel="2" collapsed="false">
      <c r="A4381" s="27"/>
      <c r="B4381" s="27"/>
      <c r="C4381" s="27"/>
      <c r="D4381" s="25" t="s">
        <v>4535</v>
      </c>
      <c r="E4381" s="28" t="n">
        <v>411438.35</v>
      </c>
    </row>
    <row r="4382" customFormat="false" ht="12.75" hidden="false" customHeight="false" outlineLevel="2" collapsed="false">
      <c r="A4382" s="27"/>
      <c r="B4382" s="27"/>
      <c r="C4382" s="27"/>
      <c r="D4382" s="25" t="s">
        <v>4536</v>
      </c>
      <c r="E4382" s="28" t="n">
        <v>278854.23</v>
      </c>
    </row>
    <row r="4383" customFormat="false" ht="12.75" hidden="false" customHeight="false" outlineLevel="2" collapsed="false">
      <c r="A4383" s="27"/>
      <c r="B4383" s="27"/>
      <c r="C4383" s="27"/>
      <c r="D4383" s="25" t="s">
        <v>4537</v>
      </c>
      <c r="E4383" s="28" t="n">
        <v>481504.35</v>
      </c>
    </row>
    <row r="4384" customFormat="false" ht="12.75" hidden="false" customHeight="false" outlineLevel="2" collapsed="false">
      <c r="A4384" s="27"/>
      <c r="B4384" s="27"/>
      <c r="C4384" s="27"/>
      <c r="D4384" s="25" t="s">
        <v>4538</v>
      </c>
      <c r="E4384" s="28" t="n">
        <v>466619.72</v>
      </c>
    </row>
    <row r="4385" customFormat="false" ht="12.75" hidden="false" customHeight="false" outlineLevel="2" collapsed="false">
      <c r="A4385" s="27"/>
      <c r="B4385" s="27"/>
      <c r="C4385" s="27"/>
      <c r="D4385" s="25" t="s">
        <v>4539</v>
      </c>
      <c r="E4385" s="28" t="n">
        <v>737490.19</v>
      </c>
    </row>
    <row r="4386" customFormat="false" ht="12.75" hidden="false" customHeight="false" outlineLevel="2" collapsed="false">
      <c r="A4386" s="27"/>
      <c r="B4386" s="27"/>
      <c r="C4386" s="27"/>
      <c r="D4386" s="25" t="s">
        <v>4540</v>
      </c>
      <c r="E4386" s="28" t="n">
        <v>1186168.31</v>
      </c>
    </row>
    <row r="4387" customFormat="false" ht="12.75" hidden="false" customHeight="false" outlineLevel="2" collapsed="false">
      <c r="A4387" s="27"/>
      <c r="B4387" s="27"/>
      <c r="C4387" s="27"/>
      <c r="D4387" s="25" t="s">
        <v>4541</v>
      </c>
      <c r="E4387" s="28" t="n">
        <v>1035794.18</v>
      </c>
    </row>
    <row r="4388" customFormat="false" ht="12.75" hidden="false" customHeight="false" outlineLevel="2" collapsed="false">
      <c r="A4388" s="27"/>
      <c r="B4388" s="27"/>
      <c r="C4388" s="27"/>
      <c r="D4388" s="25" t="s">
        <v>4542</v>
      </c>
      <c r="E4388" s="28" t="n">
        <v>638058.23</v>
      </c>
    </row>
    <row r="4389" customFormat="false" ht="12.75" hidden="false" customHeight="false" outlineLevel="2" collapsed="false">
      <c r="A4389" s="27"/>
      <c r="B4389" s="27"/>
      <c r="C4389" s="27"/>
      <c r="D4389" s="25" t="s">
        <v>4543</v>
      </c>
      <c r="E4389" s="28" t="n">
        <v>593537.19</v>
      </c>
    </row>
    <row r="4390" customFormat="false" ht="12.75" hidden="false" customHeight="false" outlineLevel="2" collapsed="false">
      <c r="A4390" s="27"/>
      <c r="B4390" s="27"/>
      <c r="C4390" s="27"/>
      <c r="D4390" s="25" t="s">
        <v>4544</v>
      </c>
      <c r="E4390" s="28" t="n">
        <v>265100.88</v>
      </c>
    </row>
    <row r="4391" customFormat="false" ht="12.75" hidden="false" customHeight="false" outlineLevel="2" collapsed="false">
      <c r="A4391" s="27"/>
      <c r="B4391" s="27"/>
      <c r="C4391" s="27"/>
      <c r="D4391" s="25" t="s">
        <v>4545</v>
      </c>
      <c r="E4391" s="28" t="n">
        <v>299962.6</v>
      </c>
    </row>
    <row r="4392" customFormat="false" ht="12.75" hidden="false" customHeight="false" outlineLevel="2" collapsed="false">
      <c r="A4392" s="27"/>
      <c r="B4392" s="27"/>
      <c r="C4392" s="27"/>
      <c r="D4392" s="25" t="s">
        <v>4546</v>
      </c>
      <c r="E4392" s="28" t="n">
        <v>758980.39</v>
      </c>
    </row>
    <row r="4393" customFormat="false" ht="12.75" hidden="false" customHeight="false" outlineLevel="2" collapsed="false">
      <c r="A4393" s="27"/>
      <c r="B4393" s="27"/>
      <c r="C4393" s="27"/>
      <c r="D4393" s="25" t="s">
        <v>4547</v>
      </c>
      <c r="E4393" s="28" t="n">
        <v>542031.89</v>
      </c>
    </row>
    <row r="4394" customFormat="false" ht="12.75" hidden="false" customHeight="false" outlineLevel="2" collapsed="false">
      <c r="A4394" s="27"/>
      <c r="B4394" s="27"/>
      <c r="C4394" s="27"/>
      <c r="D4394" s="25" t="s">
        <v>4548</v>
      </c>
      <c r="E4394" s="28" t="n">
        <v>514201.33</v>
      </c>
    </row>
    <row r="4395" customFormat="false" ht="12.75" hidden="false" customHeight="false" outlineLevel="2" collapsed="false">
      <c r="A4395" s="27"/>
      <c r="B4395" s="27"/>
      <c r="C4395" s="27"/>
      <c r="D4395" s="25" t="s">
        <v>4549</v>
      </c>
      <c r="E4395" s="28" t="n">
        <v>463886</v>
      </c>
    </row>
    <row r="4396" customFormat="false" ht="12.75" hidden="false" customHeight="false" outlineLevel="2" collapsed="false">
      <c r="A4396" s="27"/>
      <c r="B4396" s="27"/>
      <c r="C4396" s="27"/>
      <c r="D4396" s="25" t="s">
        <v>4550</v>
      </c>
      <c r="E4396" s="28" t="n">
        <v>504547.56</v>
      </c>
    </row>
    <row r="4397" customFormat="false" ht="12.75" hidden="false" customHeight="false" outlineLevel="2" collapsed="false">
      <c r="A4397" s="27"/>
      <c r="B4397" s="27"/>
      <c r="C4397" s="27"/>
      <c r="D4397" s="25" t="s">
        <v>4551</v>
      </c>
      <c r="E4397" s="28" t="n">
        <v>700684.02</v>
      </c>
    </row>
    <row r="4398" customFormat="false" ht="12.75" hidden="false" customHeight="false" outlineLevel="2" collapsed="false">
      <c r="A4398" s="27"/>
      <c r="B4398" s="27"/>
      <c r="C4398" s="27"/>
      <c r="D4398" s="25" t="s">
        <v>4552</v>
      </c>
      <c r="E4398" s="28" t="n">
        <v>1417593.91</v>
      </c>
    </row>
    <row r="4399" customFormat="false" ht="12.75" hidden="false" customHeight="false" outlineLevel="2" collapsed="false">
      <c r="A4399" s="27"/>
      <c r="B4399" s="27"/>
      <c r="C4399" s="27"/>
      <c r="D4399" s="25" t="s">
        <v>4553</v>
      </c>
      <c r="E4399" s="28" t="n">
        <v>1026123.35</v>
      </c>
    </row>
    <row r="4400" customFormat="false" ht="12.75" hidden="false" customHeight="false" outlineLevel="2" collapsed="false">
      <c r="A4400" s="27"/>
      <c r="B4400" s="27"/>
      <c r="C4400" s="27"/>
      <c r="D4400" s="25" t="s">
        <v>4554</v>
      </c>
      <c r="E4400" s="28" t="n">
        <v>993938.83</v>
      </c>
    </row>
    <row r="4401" customFormat="false" ht="12.75" hidden="false" customHeight="false" outlineLevel="2" collapsed="false">
      <c r="A4401" s="27"/>
      <c r="B4401" s="27"/>
      <c r="C4401" s="27"/>
      <c r="D4401" s="25" t="s">
        <v>4555</v>
      </c>
      <c r="E4401" s="28" t="n">
        <v>621561.87</v>
      </c>
    </row>
    <row r="4402" customFormat="false" ht="12.75" hidden="false" customHeight="false" outlineLevel="2" collapsed="false">
      <c r="A4402" s="27"/>
      <c r="B4402" s="27"/>
      <c r="C4402" s="27"/>
      <c r="D4402" s="25" t="s">
        <v>4556</v>
      </c>
      <c r="E4402" s="28" t="n">
        <v>1790329.41</v>
      </c>
    </row>
    <row r="4403" customFormat="false" ht="12.75" hidden="false" customHeight="false" outlineLevel="2" collapsed="false">
      <c r="A4403" s="27"/>
      <c r="B4403" s="27"/>
      <c r="C4403" s="27"/>
      <c r="D4403" s="25" t="s">
        <v>4557</v>
      </c>
      <c r="E4403" s="28" t="n">
        <v>902814.07</v>
      </c>
    </row>
    <row r="4404" customFormat="false" ht="12.75" hidden="false" customHeight="false" outlineLevel="2" collapsed="false">
      <c r="A4404" s="27"/>
      <c r="B4404" s="27"/>
      <c r="C4404" s="27"/>
      <c r="D4404" s="25" t="s">
        <v>4558</v>
      </c>
      <c r="E4404" s="28" t="n">
        <v>1531872.15</v>
      </c>
    </row>
    <row r="4405" customFormat="false" ht="12.75" hidden="false" customHeight="false" outlineLevel="2" collapsed="false">
      <c r="A4405" s="27"/>
      <c r="B4405" s="27"/>
      <c r="C4405" s="27"/>
      <c r="D4405" s="25" t="s">
        <v>4559</v>
      </c>
      <c r="E4405" s="28" t="n">
        <v>1252319.38</v>
      </c>
    </row>
    <row r="4406" customFormat="false" ht="12.75" hidden="false" customHeight="false" outlineLevel="2" collapsed="false">
      <c r="A4406" s="27"/>
      <c r="B4406" s="27"/>
      <c r="C4406" s="27"/>
      <c r="D4406" s="25" t="s">
        <v>4560</v>
      </c>
      <c r="E4406" s="28" t="n">
        <v>895588.95</v>
      </c>
    </row>
    <row r="4407" customFormat="false" ht="12.75" hidden="false" customHeight="false" outlineLevel="2" collapsed="false">
      <c r="A4407" s="27"/>
      <c r="B4407" s="27"/>
      <c r="C4407" s="27"/>
      <c r="D4407" s="25" t="s">
        <v>4561</v>
      </c>
      <c r="E4407" s="28" t="n">
        <v>1525158.99</v>
      </c>
    </row>
    <row r="4408" customFormat="false" ht="12.75" hidden="false" customHeight="false" outlineLevel="2" collapsed="false">
      <c r="A4408" s="27"/>
      <c r="B4408" s="27"/>
      <c r="C4408" s="27"/>
      <c r="D4408" s="25" t="s">
        <v>4562</v>
      </c>
      <c r="E4408" s="28" t="n">
        <v>1268451.16</v>
      </c>
    </row>
    <row r="4409" customFormat="false" ht="12.75" hidden="false" customHeight="false" outlineLevel="2" collapsed="false">
      <c r="A4409" s="27"/>
      <c r="B4409" s="27"/>
      <c r="C4409" s="27"/>
      <c r="D4409" s="25" t="s">
        <v>4563</v>
      </c>
      <c r="E4409" s="28" t="n">
        <v>684269.08</v>
      </c>
    </row>
    <row r="4410" customFormat="false" ht="12.75" hidden="false" customHeight="false" outlineLevel="2" collapsed="false">
      <c r="A4410" s="27"/>
      <c r="B4410" s="27"/>
      <c r="C4410" s="27"/>
      <c r="D4410" s="25" t="s">
        <v>4564</v>
      </c>
      <c r="E4410" s="28" t="n">
        <v>1300862.76</v>
      </c>
    </row>
    <row r="4411" customFormat="false" ht="12.75" hidden="false" customHeight="false" outlineLevel="2" collapsed="false">
      <c r="A4411" s="27"/>
      <c r="B4411" s="27"/>
      <c r="C4411" s="27"/>
      <c r="D4411" s="25" t="s">
        <v>4565</v>
      </c>
      <c r="E4411" s="28" t="n">
        <v>673682.52</v>
      </c>
    </row>
    <row r="4412" customFormat="false" ht="12.75" hidden="false" customHeight="false" outlineLevel="2" collapsed="false">
      <c r="A4412" s="27"/>
      <c r="B4412" s="27"/>
      <c r="C4412" s="27"/>
      <c r="D4412" s="25" t="s">
        <v>4566</v>
      </c>
      <c r="E4412" s="28" t="n">
        <v>651273.37</v>
      </c>
    </row>
    <row r="4413" customFormat="false" ht="12.75" hidden="false" customHeight="false" outlineLevel="2" collapsed="false">
      <c r="A4413" s="27"/>
      <c r="B4413" s="27"/>
      <c r="C4413" s="27"/>
      <c r="D4413" s="25" t="s">
        <v>4567</v>
      </c>
      <c r="E4413" s="28" t="n">
        <v>482270.12</v>
      </c>
    </row>
    <row r="4414" customFormat="false" ht="12.75" hidden="false" customHeight="false" outlineLevel="2" collapsed="false">
      <c r="A4414" s="27"/>
      <c r="B4414" s="27"/>
      <c r="C4414" s="27"/>
      <c r="D4414" s="25" t="s">
        <v>4568</v>
      </c>
      <c r="E4414" s="28" t="n">
        <v>875379.31</v>
      </c>
    </row>
    <row r="4415" customFormat="false" ht="12.75" hidden="false" customHeight="false" outlineLevel="2" collapsed="false">
      <c r="A4415" s="27"/>
      <c r="B4415" s="27"/>
      <c r="C4415" s="27"/>
      <c r="D4415" s="25" t="s">
        <v>4569</v>
      </c>
      <c r="E4415" s="28" t="n">
        <v>573693.56</v>
      </c>
    </row>
    <row r="4416" customFormat="false" ht="12.75" hidden="false" customHeight="false" outlineLevel="2" collapsed="false">
      <c r="A4416" s="27"/>
      <c r="B4416" s="27"/>
      <c r="C4416" s="27"/>
      <c r="D4416" s="25" t="s">
        <v>4570</v>
      </c>
      <c r="E4416" s="28" t="n">
        <v>607725.81</v>
      </c>
    </row>
    <row r="4417" customFormat="false" ht="12.75" hidden="false" customHeight="false" outlineLevel="2" collapsed="false">
      <c r="A4417" s="27"/>
      <c r="B4417" s="27"/>
      <c r="C4417" s="27"/>
      <c r="D4417" s="25" t="s">
        <v>4571</v>
      </c>
      <c r="E4417" s="28" t="n">
        <v>580900.16</v>
      </c>
    </row>
    <row r="4418" customFormat="false" ht="12.75" hidden="false" customHeight="false" outlineLevel="2" collapsed="false">
      <c r="A4418" s="27"/>
      <c r="B4418" s="27"/>
      <c r="C4418" s="27"/>
      <c r="D4418" s="25" t="s">
        <v>4572</v>
      </c>
      <c r="E4418" s="28" t="n">
        <v>802710.87</v>
      </c>
    </row>
    <row r="4419" customFormat="false" ht="12.75" hidden="false" customHeight="false" outlineLevel="2" collapsed="false">
      <c r="A4419" s="27"/>
      <c r="B4419" s="27"/>
      <c r="C4419" s="27"/>
      <c r="D4419" s="25" t="s">
        <v>4573</v>
      </c>
      <c r="E4419" s="28" t="n">
        <v>422138.87</v>
      </c>
    </row>
    <row r="4420" customFormat="false" ht="12.75" hidden="false" customHeight="false" outlineLevel="2" collapsed="false">
      <c r="A4420" s="27"/>
      <c r="B4420" s="27"/>
      <c r="C4420" s="27"/>
      <c r="D4420" s="25" t="s">
        <v>4574</v>
      </c>
      <c r="E4420" s="28" t="n">
        <v>653389.03</v>
      </c>
    </row>
    <row r="4421" customFormat="false" ht="12.75" hidden="false" customHeight="false" outlineLevel="2" collapsed="false">
      <c r="A4421" s="27"/>
      <c r="B4421" s="27"/>
      <c r="C4421" s="27"/>
      <c r="D4421" s="25" t="s">
        <v>4575</v>
      </c>
      <c r="E4421" s="28" t="n">
        <v>1014831.21</v>
      </c>
    </row>
    <row r="4422" customFormat="false" ht="12.75" hidden="false" customHeight="false" outlineLevel="2" collapsed="false">
      <c r="A4422" s="27"/>
      <c r="B4422" s="27"/>
      <c r="C4422" s="27"/>
      <c r="D4422" s="25" t="s">
        <v>4576</v>
      </c>
      <c r="E4422" s="28" t="n">
        <v>292020.88</v>
      </c>
    </row>
    <row r="4423" customFormat="false" ht="12.75" hidden="false" customHeight="false" outlineLevel="2" collapsed="false">
      <c r="A4423" s="27"/>
      <c r="B4423" s="27"/>
      <c r="C4423" s="27"/>
      <c r="D4423" s="25" t="s">
        <v>4577</v>
      </c>
      <c r="E4423" s="28" t="n">
        <v>266425.31</v>
      </c>
    </row>
    <row r="4424" customFormat="false" ht="12.75" hidden="false" customHeight="false" outlineLevel="2" collapsed="false">
      <c r="A4424" s="27"/>
      <c r="B4424" s="27"/>
      <c r="C4424" s="27"/>
      <c r="D4424" s="25" t="s">
        <v>4578</v>
      </c>
      <c r="E4424" s="28" t="n">
        <v>2838080.07</v>
      </c>
    </row>
    <row r="4425" customFormat="false" ht="12.75" hidden="false" customHeight="false" outlineLevel="2" collapsed="false">
      <c r="A4425" s="27"/>
      <c r="B4425" s="27"/>
      <c r="C4425" s="27"/>
      <c r="D4425" s="25" t="s">
        <v>4579</v>
      </c>
      <c r="E4425" s="28" t="n">
        <v>1438378.94</v>
      </c>
    </row>
    <row r="4426" customFormat="false" ht="12.75" hidden="false" customHeight="false" outlineLevel="2" collapsed="false">
      <c r="A4426" s="27"/>
      <c r="B4426" s="27"/>
      <c r="C4426" s="27"/>
      <c r="D4426" s="25" t="s">
        <v>4580</v>
      </c>
      <c r="E4426" s="28" t="n">
        <v>1124558.93</v>
      </c>
    </row>
    <row r="4427" customFormat="false" ht="12.75" hidden="false" customHeight="false" outlineLevel="2" collapsed="false">
      <c r="A4427" s="27"/>
      <c r="B4427" s="27"/>
      <c r="C4427" s="27"/>
      <c r="D4427" s="25" t="s">
        <v>4581</v>
      </c>
      <c r="E4427" s="28" t="n">
        <v>387158.92</v>
      </c>
    </row>
    <row r="4428" customFormat="false" ht="12.75" hidden="false" customHeight="false" outlineLevel="2" collapsed="false">
      <c r="A4428" s="27"/>
      <c r="B4428" s="27"/>
      <c r="C4428" s="27"/>
      <c r="D4428" s="25" t="s">
        <v>4582</v>
      </c>
      <c r="E4428" s="28" t="n">
        <v>720038.56</v>
      </c>
    </row>
    <row r="4429" customFormat="false" ht="12.75" hidden="false" customHeight="false" outlineLevel="2" collapsed="false">
      <c r="A4429" s="27"/>
      <c r="B4429" s="27"/>
      <c r="C4429" s="27"/>
      <c r="D4429" s="25" t="s">
        <v>4583</v>
      </c>
      <c r="E4429" s="28" t="n">
        <v>602851.36</v>
      </c>
    </row>
    <row r="4430" customFormat="false" ht="12.75" hidden="false" customHeight="false" outlineLevel="2" collapsed="false">
      <c r="A4430" s="27"/>
      <c r="B4430" s="27"/>
      <c r="C4430" s="27"/>
      <c r="D4430" s="25" t="s">
        <v>4584</v>
      </c>
      <c r="E4430" s="28" t="n">
        <v>565650.34</v>
      </c>
    </row>
    <row r="4431" customFormat="false" ht="12.75" hidden="false" customHeight="false" outlineLevel="2" collapsed="false">
      <c r="A4431" s="27"/>
      <c r="B4431" s="27"/>
      <c r="C4431" s="27"/>
      <c r="D4431" s="25" t="s">
        <v>4585</v>
      </c>
      <c r="E4431" s="28" t="n">
        <v>1433230.43</v>
      </c>
    </row>
    <row r="4432" customFormat="false" ht="12.75" hidden="false" customHeight="false" outlineLevel="2" collapsed="false">
      <c r="A4432" s="27"/>
      <c r="B4432" s="27"/>
      <c r="C4432" s="27"/>
      <c r="D4432" s="25" t="s">
        <v>4586</v>
      </c>
      <c r="E4432" s="28" t="n">
        <v>1144016.08</v>
      </c>
    </row>
    <row r="4433" customFormat="false" ht="12.75" hidden="false" customHeight="false" outlineLevel="2" collapsed="false">
      <c r="A4433" s="27"/>
      <c r="B4433" s="27"/>
      <c r="C4433" s="27"/>
      <c r="D4433" s="25" t="s">
        <v>4587</v>
      </c>
      <c r="E4433" s="28" t="n">
        <v>507388.04</v>
      </c>
    </row>
    <row r="4434" customFormat="false" ht="12.75" hidden="false" customHeight="false" outlineLevel="2" collapsed="false">
      <c r="A4434" s="27"/>
      <c r="B4434" s="27"/>
      <c r="C4434" s="27"/>
      <c r="D4434" s="25" t="s">
        <v>4588</v>
      </c>
      <c r="E4434" s="28" t="n">
        <v>409939.63</v>
      </c>
    </row>
    <row r="4435" customFormat="false" ht="12.75" hidden="false" customHeight="false" outlineLevel="2" collapsed="false">
      <c r="A4435" s="27"/>
      <c r="B4435" s="27"/>
      <c r="C4435" s="27"/>
      <c r="D4435" s="25" t="s">
        <v>4589</v>
      </c>
      <c r="E4435" s="28" t="n">
        <v>1012360.79</v>
      </c>
    </row>
    <row r="4436" customFormat="false" ht="12.75" hidden="false" customHeight="false" outlineLevel="2" collapsed="false">
      <c r="A4436" s="27"/>
      <c r="B4436" s="27"/>
      <c r="C4436" s="27"/>
      <c r="D4436" s="25" t="s">
        <v>4590</v>
      </c>
      <c r="E4436" s="28" t="n">
        <v>1324509.73</v>
      </c>
    </row>
    <row r="4437" customFormat="false" ht="12.75" hidden="false" customHeight="false" outlineLevel="2" collapsed="false">
      <c r="A4437" s="27"/>
      <c r="B4437" s="27"/>
      <c r="C4437" s="27"/>
      <c r="D4437" s="25" t="s">
        <v>4591</v>
      </c>
      <c r="E4437" s="28" t="n">
        <v>948469.97</v>
      </c>
    </row>
    <row r="4438" customFormat="false" ht="12.75" hidden="false" customHeight="false" outlineLevel="2" collapsed="false">
      <c r="A4438" s="27"/>
      <c r="B4438" s="27"/>
      <c r="C4438" s="27"/>
      <c r="D4438" s="25" t="s">
        <v>4592</v>
      </c>
      <c r="E4438" s="28" t="n">
        <v>315257.04</v>
      </c>
    </row>
    <row r="4439" customFormat="false" ht="12.75" hidden="false" customHeight="false" outlineLevel="2" collapsed="false">
      <c r="A4439" s="27"/>
      <c r="B4439" s="27"/>
      <c r="C4439" s="27"/>
      <c r="D4439" s="25" t="s">
        <v>4593</v>
      </c>
      <c r="E4439" s="28" t="n">
        <v>906892.71</v>
      </c>
    </row>
    <row r="4440" customFormat="false" ht="12.75" hidden="false" customHeight="false" outlineLevel="2" collapsed="false">
      <c r="A4440" s="27"/>
      <c r="B4440" s="27"/>
      <c r="C4440" s="27"/>
      <c r="D4440" s="25" t="s">
        <v>4594</v>
      </c>
      <c r="E4440" s="28" t="n">
        <v>301911.95</v>
      </c>
    </row>
    <row r="4441" customFormat="false" ht="12.75" hidden="false" customHeight="false" outlineLevel="2" collapsed="false">
      <c r="A4441" s="27"/>
      <c r="B4441" s="27"/>
      <c r="C4441" s="27"/>
      <c r="D4441" s="25" t="s">
        <v>4595</v>
      </c>
      <c r="E4441" s="28" t="n">
        <v>1295543.79</v>
      </c>
    </row>
    <row r="4442" customFormat="false" ht="12.75" hidden="false" customHeight="false" outlineLevel="2" collapsed="false">
      <c r="A4442" s="27"/>
      <c r="B4442" s="27"/>
      <c r="C4442" s="27"/>
      <c r="D4442" s="25" t="s">
        <v>4596</v>
      </c>
      <c r="E4442" s="28" t="n">
        <v>1327639.15</v>
      </c>
    </row>
    <row r="4443" customFormat="false" ht="12.75" hidden="false" customHeight="false" outlineLevel="2" collapsed="false">
      <c r="A4443" s="27"/>
      <c r="B4443" s="27"/>
      <c r="C4443" s="27"/>
      <c r="D4443" s="25" t="s">
        <v>4597</v>
      </c>
      <c r="E4443" s="28" t="n">
        <v>272102.05</v>
      </c>
    </row>
    <row r="4444" customFormat="false" ht="12.75" hidden="false" customHeight="false" outlineLevel="2" collapsed="false">
      <c r="A4444" s="27"/>
      <c r="B4444" s="27"/>
      <c r="C4444" s="27"/>
      <c r="D4444" s="25" t="s">
        <v>4598</v>
      </c>
      <c r="E4444" s="28" t="n">
        <v>252273.78</v>
      </c>
    </row>
    <row r="4445" customFormat="false" ht="12.75" hidden="false" customHeight="false" outlineLevel="2" collapsed="false">
      <c r="A4445" s="27"/>
      <c r="B4445" s="27"/>
      <c r="C4445" s="27"/>
      <c r="D4445" s="25" t="s">
        <v>4599</v>
      </c>
      <c r="E4445" s="28" t="n">
        <v>567616.01</v>
      </c>
    </row>
    <row r="4446" customFormat="false" ht="12.75" hidden="false" customHeight="false" outlineLevel="2" collapsed="false">
      <c r="A4446" s="27"/>
      <c r="B4446" s="27"/>
      <c r="C4446" s="27"/>
      <c r="D4446" s="25" t="s">
        <v>4600</v>
      </c>
      <c r="E4446" s="28" t="n">
        <v>979224.96</v>
      </c>
    </row>
    <row r="4447" customFormat="false" ht="12.75" hidden="false" customHeight="false" outlineLevel="2" collapsed="false">
      <c r="A4447" s="27"/>
      <c r="B4447" s="27"/>
      <c r="C4447" s="27"/>
      <c r="D4447" s="25" t="s">
        <v>4601</v>
      </c>
      <c r="E4447" s="28" t="n">
        <v>405958.44</v>
      </c>
    </row>
    <row r="4448" customFormat="false" ht="12.75" hidden="false" customHeight="false" outlineLevel="2" collapsed="false">
      <c r="A4448" s="27"/>
      <c r="B4448" s="27"/>
      <c r="C4448" s="27"/>
      <c r="D4448" s="25" t="s">
        <v>4602</v>
      </c>
      <c r="E4448" s="28" t="n">
        <v>1140277.5</v>
      </c>
    </row>
    <row r="4449" customFormat="false" ht="12.75" hidden="false" customHeight="false" outlineLevel="2" collapsed="false">
      <c r="A4449" s="27"/>
      <c r="B4449" s="27"/>
      <c r="C4449" s="27"/>
      <c r="D4449" s="25" t="s">
        <v>4603</v>
      </c>
      <c r="E4449" s="28" t="n">
        <v>781064.86</v>
      </c>
    </row>
    <row r="4450" customFormat="false" ht="12.75" hidden="false" customHeight="false" outlineLevel="2" collapsed="false">
      <c r="A4450" s="27"/>
      <c r="B4450" s="27"/>
      <c r="C4450" s="27"/>
      <c r="D4450" s="25" t="s">
        <v>4604</v>
      </c>
      <c r="E4450" s="28" t="n">
        <v>2722954.66</v>
      </c>
    </row>
    <row r="4451" customFormat="false" ht="12.75" hidden="false" customHeight="false" outlineLevel="1" collapsed="false">
      <c r="A4451" s="27"/>
      <c r="B4451" s="25"/>
      <c r="C4451" s="30" t="s">
        <v>4605</v>
      </c>
      <c r="D4451" s="25"/>
      <c r="E4451" s="28" t="n">
        <f aca="false">SUBTOTAL(9,E3443:E4450)</f>
        <v>921279139.1</v>
      </c>
    </row>
    <row r="4452" customFormat="false" ht="12.75" hidden="false" customHeight="false" outlineLevel="2" collapsed="false">
      <c r="A4452" s="27"/>
      <c r="B4452" s="27" t="s">
        <v>4606</v>
      </c>
      <c r="C4452" s="27" t="s">
        <v>4607</v>
      </c>
      <c r="D4452" s="25" t="s">
        <v>898</v>
      </c>
      <c r="E4452" s="28" t="n">
        <v>11680014.78</v>
      </c>
    </row>
    <row r="4453" customFormat="false" ht="12.75" hidden="false" customHeight="false" outlineLevel="2" collapsed="false">
      <c r="A4453" s="27"/>
      <c r="B4453" s="27"/>
      <c r="C4453" s="27"/>
      <c r="D4453" s="25" t="s">
        <v>4608</v>
      </c>
      <c r="E4453" s="28" t="n">
        <v>252169.06</v>
      </c>
    </row>
    <row r="4454" customFormat="false" ht="12.75" hidden="false" customHeight="false" outlineLevel="2" collapsed="false">
      <c r="A4454" s="27"/>
      <c r="B4454" s="27"/>
      <c r="C4454" s="27"/>
      <c r="D4454" s="25" t="s">
        <v>4609</v>
      </c>
      <c r="E4454" s="28" t="n">
        <v>416856.39</v>
      </c>
    </row>
    <row r="4455" customFormat="false" ht="12.75" hidden="false" customHeight="false" outlineLevel="2" collapsed="false">
      <c r="A4455" s="27"/>
      <c r="B4455" s="27"/>
      <c r="C4455" s="27"/>
      <c r="D4455" s="25" t="s">
        <v>4610</v>
      </c>
      <c r="E4455" s="28" t="n">
        <v>303246.4</v>
      </c>
    </row>
    <row r="4456" customFormat="false" ht="12.75" hidden="false" customHeight="false" outlineLevel="2" collapsed="false">
      <c r="A4456" s="27"/>
      <c r="B4456" s="27"/>
      <c r="C4456" s="27"/>
      <c r="D4456" s="25" t="s">
        <v>4611</v>
      </c>
      <c r="E4456" s="28" t="n">
        <v>307569.53</v>
      </c>
    </row>
    <row r="4457" customFormat="false" ht="12.75" hidden="false" customHeight="false" outlineLevel="2" collapsed="false">
      <c r="A4457" s="27"/>
      <c r="B4457" s="27"/>
      <c r="C4457" s="27"/>
      <c r="D4457" s="25" t="s">
        <v>4612</v>
      </c>
      <c r="E4457" s="28" t="n">
        <v>355249.97</v>
      </c>
    </row>
    <row r="4458" customFormat="false" ht="12.75" hidden="false" customHeight="false" outlineLevel="2" collapsed="false">
      <c r="A4458" s="27"/>
      <c r="B4458" s="27"/>
      <c r="C4458" s="27"/>
      <c r="D4458" s="25" t="s">
        <v>4613</v>
      </c>
      <c r="E4458" s="28" t="n">
        <v>273682.77</v>
      </c>
    </row>
    <row r="4459" customFormat="false" ht="12.75" hidden="false" customHeight="false" outlineLevel="2" collapsed="false">
      <c r="A4459" s="27"/>
      <c r="B4459" s="27"/>
      <c r="C4459" s="27"/>
      <c r="D4459" s="25" t="s">
        <v>4614</v>
      </c>
      <c r="E4459" s="28" t="n">
        <v>221856.23</v>
      </c>
    </row>
    <row r="4460" customFormat="false" ht="12.75" hidden="false" customHeight="false" outlineLevel="2" collapsed="false">
      <c r="A4460" s="27"/>
      <c r="B4460" s="27"/>
      <c r="C4460" s="27"/>
      <c r="D4460" s="25" t="s">
        <v>4615</v>
      </c>
      <c r="E4460" s="28" t="n">
        <v>111228.27</v>
      </c>
    </row>
    <row r="4461" customFormat="false" ht="12.75" hidden="false" customHeight="false" outlineLevel="2" collapsed="false">
      <c r="A4461" s="27"/>
      <c r="B4461" s="27"/>
      <c r="C4461" s="27"/>
      <c r="D4461" s="25" t="s">
        <v>4616</v>
      </c>
      <c r="E4461" s="28" t="n">
        <v>174020.17</v>
      </c>
    </row>
    <row r="4462" customFormat="false" ht="12.75" hidden="false" customHeight="false" outlineLevel="2" collapsed="false">
      <c r="A4462" s="27"/>
      <c r="B4462" s="27"/>
      <c r="C4462" s="27"/>
      <c r="D4462" s="25" t="s">
        <v>4617</v>
      </c>
      <c r="E4462" s="28" t="n">
        <v>252179.8</v>
      </c>
    </row>
    <row r="4463" customFormat="false" ht="12.75" hidden="false" customHeight="false" outlineLevel="2" collapsed="false">
      <c r="A4463" s="27"/>
      <c r="B4463" s="27"/>
      <c r="C4463" s="27"/>
      <c r="D4463" s="25" t="s">
        <v>4618</v>
      </c>
      <c r="E4463" s="28" t="n">
        <v>257670.88</v>
      </c>
    </row>
    <row r="4464" customFormat="false" ht="12.75" hidden="false" customHeight="false" outlineLevel="2" collapsed="false">
      <c r="A4464" s="27"/>
      <c r="B4464" s="27"/>
      <c r="C4464" s="27"/>
      <c r="D4464" s="25" t="s">
        <v>4619</v>
      </c>
      <c r="E4464" s="28" t="n">
        <v>256862.04</v>
      </c>
    </row>
    <row r="4465" customFormat="false" ht="12.75" hidden="false" customHeight="false" outlineLevel="2" collapsed="false">
      <c r="A4465" s="27"/>
      <c r="B4465" s="27"/>
      <c r="C4465" s="27"/>
      <c r="D4465" s="25" t="s">
        <v>4620</v>
      </c>
      <c r="E4465" s="28" t="n">
        <v>874080.82</v>
      </c>
    </row>
    <row r="4466" customFormat="false" ht="12.75" hidden="false" customHeight="false" outlineLevel="2" collapsed="false">
      <c r="A4466" s="27"/>
      <c r="B4466" s="27"/>
      <c r="C4466" s="27"/>
      <c r="D4466" s="25" t="s">
        <v>4621</v>
      </c>
      <c r="E4466" s="28" t="n">
        <v>276923.66</v>
      </c>
    </row>
    <row r="4467" customFormat="false" ht="12.75" hidden="false" customHeight="false" outlineLevel="2" collapsed="false">
      <c r="A4467" s="27"/>
      <c r="B4467" s="27"/>
      <c r="C4467" s="27"/>
      <c r="D4467" s="25" t="s">
        <v>4622</v>
      </c>
      <c r="E4467" s="28" t="n">
        <v>209185.13</v>
      </c>
    </row>
    <row r="4468" customFormat="false" ht="12.75" hidden="false" customHeight="false" outlineLevel="2" collapsed="false">
      <c r="A4468" s="27"/>
      <c r="B4468" s="27"/>
      <c r="C4468" s="27"/>
      <c r="D4468" s="25" t="s">
        <v>4623</v>
      </c>
      <c r="E4468" s="28" t="n">
        <v>527624.78</v>
      </c>
    </row>
    <row r="4469" customFormat="false" ht="12.75" hidden="false" customHeight="false" outlineLevel="2" collapsed="false">
      <c r="A4469" s="27"/>
      <c r="B4469" s="27"/>
      <c r="C4469" s="27"/>
      <c r="D4469" s="25" t="s">
        <v>4624</v>
      </c>
      <c r="E4469" s="28" t="n">
        <v>503732.48</v>
      </c>
    </row>
    <row r="4470" customFormat="false" ht="12.75" hidden="false" customHeight="false" outlineLevel="2" collapsed="false">
      <c r="A4470" s="27"/>
      <c r="B4470" s="27"/>
      <c r="C4470" s="27"/>
      <c r="D4470" s="25" t="s">
        <v>4625</v>
      </c>
      <c r="E4470" s="28" t="n">
        <v>252273.78</v>
      </c>
    </row>
    <row r="4471" customFormat="false" ht="12.75" hidden="false" customHeight="false" outlineLevel="2" collapsed="false">
      <c r="A4471" s="27"/>
      <c r="B4471" s="27"/>
      <c r="C4471" s="27"/>
      <c r="D4471" s="25" t="s">
        <v>4626</v>
      </c>
      <c r="E4471" s="28" t="n">
        <v>283482.95</v>
      </c>
    </row>
    <row r="4472" customFormat="false" ht="12.75" hidden="false" customHeight="false" outlineLevel="2" collapsed="false">
      <c r="A4472" s="27"/>
      <c r="B4472" s="27"/>
      <c r="C4472" s="27"/>
      <c r="D4472" s="25" t="s">
        <v>4627</v>
      </c>
      <c r="E4472" s="28" t="n">
        <v>252137.12</v>
      </c>
    </row>
    <row r="4473" customFormat="false" ht="12.75" hidden="false" customHeight="false" outlineLevel="2" collapsed="false">
      <c r="A4473" s="27"/>
      <c r="B4473" s="27"/>
      <c r="C4473" s="27"/>
      <c r="D4473" s="25" t="s">
        <v>4628</v>
      </c>
      <c r="E4473" s="28" t="n">
        <v>251842.71</v>
      </c>
    </row>
    <row r="4474" customFormat="false" ht="12.75" hidden="false" customHeight="false" outlineLevel="2" collapsed="false">
      <c r="A4474" s="27"/>
      <c r="B4474" s="27"/>
      <c r="C4474" s="27"/>
      <c r="D4474" s="25" t="s">
        <v>4629</v>
      </c>
      <c r="E4474" s="28" t="n">
        <v>251937.58</v>
      </c>
    </row>
    <row r="4475" customFormat="false" ht="12.75" hidden="false" customHeight="false" outlineLevel="2" collapsed="false">
      <c r="A4475" s="27"/>
      <c r="B4475" s="27"/>
      <c r="C4475" s="27"/>
      <c r="D4475" s="25" t="s">
        <v>4630</v>
      </c>
      <c r="E4475" s="28" t="n">
        <v>403274.33</v>
      </c>
    </row>
    <row r="4476" customFormat="false" ht="12.75" hidden="false" customHeight="false" outlineLevel="2" collapsed="false">
      <c r="A4476" s="27"/>
      <c r="B4476" s="27"/>
      <c r="C4476" s="27"/>
      <c r="D4476" s="25" t="s">
        <v>4631</v>
      </c>
      <c r="E4476" s="28" t="n">
        <v>252273.78</v>
      </c>
    </row>
    <row r="4477" customFormat="false" ht="12.75" hidden="false" customHeight="false" outlineLevel="2" collapsed="false">
      <c r="A4477" s="27"/>
      <c r="B4477" s="27"/>
      <c r="C4477" s="27"/>
      <c r="D4477" s="25" t="s">
        <v>4632</v>
      </c>
      <c r="E4477" s="28" t="n">
        <v>277158.01</v>
      </c>
    </row>
    <row r="4478" customFormat="false" ht="12.75" hidden="false" customHeight="false" outlineLevel="2" collapsed="false">
      <c r="A4478" s="27"/>
      <c r="B4478" s="27"/>
      <c r="C4478" s="27"/>
      <c r="D4478" s="25" t="s">
        <v>4633</v>
      </c>
      <c r="E4478" s="28" t="n">
        <v>1395802.93</v>
      </c>
    </row>
    <row r="4479" customFormat="false" ht="12.75" hidden="false" customHeight="false" outlineLevel="2" collapsed="false">
      <c r="A4479" s="27"/>
      <c r="B4479" s="27"/>
      <c r="C4479" s="27"/>
      <c r="D4479" s="25" t="s">
        <v>4634</v>
      </c>
      <c r="E4479" s="28" t="n">
        <v>282928.21</v>
      </c>
    </row>
    <row r="4480" customFormat="false" ht="12.75" hidden="false" customHeight="false" outlineLevel="2" collapsed="false">
      <c r="A4480" s="27"/>
      <c r="B4480" s="27"/>
      <c r="C4480" s="27"/>
      <c r="D4480" s="25" t="s">
        <v>4635</v>
      </c>
      <c r="E4480" s="28" t="n">
        <v>346494.7</v>
      </c>
    </row>
    <row r="4481" customFormat="false" ht="12.75" hidden="false" customHeight="false" outlineLevel="2" collapsed="false">
      <c r="A4481" s="27"/>
      <c r="B4481" s="27"/>
      <c r="C4481" s="27"/>
      <c r="D4481" s="25" t="s">
        <v>4636</v>
      </c>
      <c r="E4481" s="28" t="n">
        <v>315235.1</v>
      </c>
    </row>
    <row r="4482" customFormat="false" ht="12.75" hidden="false" customHeight="false" outlineLevel="2" collapsed="false">
      <c r="A4482" s="27"/>
      <c r="B4482" s="27"/>
      <c r="C4482" s="27"/>
      <c r="D4482" s="25" t="s">
        <v>4637</v>
      </c>
      <c r="E4482" s="28" t="n">
        <v>357585.21</v>
      </c>
    </row>
    <row r="4483" customFormat="false" ht="12.75" hidden="false" customHeight="false" outlineLevel="2" collapsed="false">
      <c r="A4483" s="27"/>
      <c r="B4483" s="27"/>
      <c r="C4483" s="27"/>
      <c r="D4483" s="25" t="s">
        <v>4638</v>
      </c>
      <c r="E4483" s="28" t="n">
        <v>306369.48</v>
      </c>
    </row>
    <row r="4484" customFormat="false" ht="12.75" hidden="false" customHeight="false" outlineLevel="2" collapsed="false">
      <c r="A4484" s="27"/>
      <c r="B4484" s="27"/>
      <c r="C4484" s="27"/>
      <c r="D4484" s="25" t="s">
        <v>4639</v>
      </c>
      <c r="E4484" s="28" t="n">
        <v>346264.83</v>
      </c>
    </row>
    <row r="4485" customFormat="false" ht="12.75" hidden="false" customHeight="false" outlineLevel="2" collapsed="false">
      <c r="A4485" s="27"/>
      <c r="B4485" s="27"/>
      <c r="C4485" s="27"/>
      <c r="D4485" s="25" t="s">
        <v>4640</v>
      </c>
      <c r="E4485" s="28" t="n">
        <v>249741.89</v>
      </c>
    </row>
    <row r="4486" customFormat="false" ht="12.75" hidden="false" customHeight="false" outlineLevel="2" collapsed="false">
      <c r="A4486" s="27"/>
      <c r="B4486" s="27"/>
      <c r="C4486" s="27"/>
      <c r="D4486" s="25" t="s">
        <v>4641</v>
      </c>
      <c r="E4486" s="28" t="n">
        <v>983201.7</v>
      </c>
    </row>
    <row r="4487" customFormat="false" ht="12.75" hidden="false" customHeight="false" outlineLevel="2" collapsed="false">
      <c r="A4487" s="27"/>
      <c r="B4487" s="27"/>
      <c r="C4487" s="27"/>
      <c r="D4487" s="25" t="s">
        <v>4642</v>
      </c>
      <c r="E4487" s="28" t="n">
        <v>242209.75</v>
      </c>
    </row>
    <row r="4488" customFormat="false" ht="12.75" hidden="false" customHeight="false" outlineLevel="2" collapsed="false">
      <c r="A4488" s="27"/>
      <c r="B4488" s="27"/>
      <c r="C4488" s="27"/>
      <c r="D4488" s="25" t="s">
        <v>4643</v>
      </c>
      <c r="E4488" s="28" t="n">
        <v>252273.78</v>
      </c>
    </row>
    <row r="4489" customFormat="false" ht="12.75" hidden="false" customHeight="false" outlineLevel="2" collapsed="false">
      <c r="A4489" s="27"/>
      <c r="B4489" s="27"/>
      <c r="C4489" s="27"/>
      <c r="D4489" s="25" t="s">
        <v>4644</v>
      </c>
      <c r="E4489" s="28" t="n">
        <v>305179.85</v>
      </c>
    </row>
    <row r="4490" customFormat="false" ht="12.75" hidden="false" customHeight="false" outlineLevel="2" collapsed="false">
      <c r="A4490" s="27"/>
      <c r="B4490" s="27"/>
      <c r="C4490" s="27"/>
      <c r="D4490" s="25" t="s">
        <v>4645</v>
      </c>
      <c r="E4490" s="28" t="n">
        <v>249124.29</v>
      </c>
    </row>
    <row r="4491" customFormat="false" ht="12.75" hidden="false" customHeight="false" outlineLevel="2" collapsed="false">
      <c r="A4491" s="27"/>
      <c r="B4491" s="27"/>
      <c r="C4491" s="27"/>
      <c r="D4491" s="25" t="s">
        <v>4646</v>
      </c>
      <c r="E4491" s="28" t="n">
        <v>304017.8</v>
      </c>
    </row>
    <row r="4492" customFormat="false" ht="12.75" hidden="false" customHeight="false" outlineLevel="2" collapsed="false">
      <c r="A4492" s="27"/>
      <c r="B4492" s="27"/>
      <c r="C4492" s="27"/>
      <c r="D4492" s="25" t="s">
        <v>4647</v>
      </c>
      <c r="E4492" s="28" t="n">
        <v>252273.78</v>
      </c>
    </row>
    <row r="4493" customFormat="false" ht="12.75" hidden="false" customHeight="false" outlineLevel="2" collapsed="false">
      <c r="A4493" s="27"/>
      <c r="B4493" s="27"/>
      <c r="C4493" s="27"/>
      <c r="D4493" s="25" t="s">
        <v>4648</v>
      </c>
      <c r="E4493" s="28" t="n">
        <v>654178.72</v>
      </c>
    </row>
    <row r="4494" customFormat="false" ht="12.75" hidden="false" customHeight="false" outlineLevel="2" collapsed="false">
      <c r="A4494" s="27"/>
      <c r="B4494" s="27"/>
      <c r="C4494" s="27"/>
      <c r="D4494" s="25" t="s">
        <v>4649</v>
      </c>
      <c r="E4494" s="28" t="n">
        <v>418840.95</v>
      </c>
    </row>
    <row r="4495" customFormat="false" ht="12.75" hidden="false" customHeight="false" outlineLevel="2" collapsed="false">
      <c r="A4495" s="27"/>
      <c r="B4495" s="27"/>
      <c r="C4495" s="27"/>
      <c r="D4495" s="25" t="s">
        <v>4650</v>
      </c>
      <c r="E4495" s="28" t="n">
        <v>235077.22</v>
      </c>
    </row>
    <row r="4496" customFormat="false" ht="12.75" hidden="false" customHeight="false" outlineLevel="2" collapsed="false">
      <c r="A4496" s="27"/>
      <c r="B4496" s="27"/>
      <c r="C4496" s="27"/>
      <c r="D4496" s="25" t="s">
        <v>4651</v>
      </c>
      <c r="E4496" s="28" t="n">
        <v>218910.44</v>
      </c>
    </row>
    <row r="4497" customFormat="false" ht="12.75" hidden="false" customHeight="false" outlineLevel="2" collapsed="false">
      <c r="A4497" s="27"/>
      <c r="B4497" s="27"/>
      <c r="C4497" s="27"/>
      <c r="D4497" s="25" t="s">
        <v>4652</v>
      </c>
      <c r="E4497" s="28" t="n">
        <v>1107017.19</v>
      </c>
    </row>
    <row r="4498" customFormat="false" ht="12.75" hidden="false" customHeight="false" outlineLevel="2" collapsed="false">
      <c r="A4498" s="27"/>
      <c r="B4498" s="27"/>
      <c r="C4498" s="27"/>
      <c r="D4498" s="25" t="s">
        <v>4653</v>
      </c>
      <c r="E4498" s="28" t="n">
        <v>251315.76</v>
      </c>
    </row>
    <row r="4499" customFormat="false" ht="12.75" hidden="false" customHeight="false" outlineLevel="2" collapsed="false">
      <c r="A4499" s="27"/>
      <c r="B4499" s="27"/>
      <c r="C4499" s="27"/>
      <c r="D4499" s="25" t="s">
        <v>4654</v>
      </c>
      <c r="E4499" s="28" t="n">
        <v>547973.51</v>
      </c>
    </row>
    <row r="4500" customFormat="false" ht="12.75" hidden="false" customHeight="false" outlineLevel="2" collapsed="false">
      <c r="A4500" s="27"/>
      <c r="B4500" s="27"/>
      <c r="C4500" s="27"/>
      <c r="D4500" s="25" t="s">
        <v>4655</v>
      </c>
      <c r="E4500" s="28" t="n">
        <v>663878.38</v>
      </c>
    </row>
    <row r="4501" customFormat="false" ht="12.75" hidden="false" customHeight="false" outlineLevel="2" collapsed="false">
      <c r="A4501" s="27"/>
      <c r="B4501" s="27"/>
      <c r="C4501" s="27"/>
      <c r="D4501" s="25" t="s">
        <v>4656</v>
      </c>
      <c r="E4501" s="28" t="n">
        <v>346767.1</v>
      </c>
    </row>
    <row r="4502" customFormat="false" ht="12.75" hidden="false" customHeight="false" outlineLevel="2" collapsed="false">
      <c r="A4502" s="27"/>
      <c r="B4502" s="27"/>
      <c r="C4502" s="27"/>
      <c r="D4502" s="25" t="s">
        <v>4657</v>
      </c>
      <c r="E4502" s="28" t="n">
        <v>630684.46</v>
      </c>
    </row>
    <row r="4503" customFormat="false" ht="12.75" hidden="false" customHeight="false" outlineLevel="2" collapsed="false">
      <c r="A4503" s="27"/>
      <c r="B4503" s="27"/>
      <c r="C4503" s="27"/>
      <c r="D4503" s="25" t="s">
        <v>4658</v>
      </c>
      <c r="E4503" s="28" t="n">
        <v>448109.39</v>
      </c>
    </row>
    <row r="4504" customFormat="false" ht="12.75" hidden="false" customHeight="false" outlineLevel="2" collapsed="false">
      <c r="A4504" s="27"/>
      <c r="B4504" s="27"/>
      <c r="C4504" s="27"/>
      <c r="D4504" s="25" t="s">
        <v>4659</v>
      </c>
      <c r="E4504" s="28" t="n">
        <v>1420892.28</v>
      </c>
    </row>
    <row r="4505" customFormat="false" ht="12.75" hidden="false" customHeight="false" outlineLevel="2" collapsed="false">
      <c r="A4505" s="27"/>
      <c r="B4505" s="27"/>
      <c r="C4505" s="27"/>
      <c r="D4505" s="25" t="s">
        <v>4660</v>
      </c>
      <c r="E4505" s="28" t="n">
        <v>252129.45</v>
      </c>
    </row>
    <row r="4506" customFormat="false" ht="12.75" hidden="false" customHeight="false" outlineLevel="2" collapsed="false">
      <c r="A4506" s="27"/>
      <c r="B4506" s="27"/>
      <c r="C4506" s="27"/>
      <c r="D4506" s="25" t="s">
        <v>4661</v>
      </c>
      <c r="E4506" s="28" t="n">
        <v>230666.29</v>
      </c>
    </row>
    <row r="4507" customFormat="false" ht="12.75" hidden="false" customHeight="false" outlineLevel="1" collapsed="false">
      <c r="A4507" s="27"/>
      <c r="B4507" s="25"/>
      <c r="C4507" s="30" t="s">
        <v>4662</v>
      </c>
      <c r="D4507" s="25"/>
      <c r="E4507" s="28" t="n">
        <f aca="false">SUBTOTAL(9,E4452:E4506)</f>
        <v>33093677.86</v>
      </c>
    </row>
    <row r="4508" customFormat="false" ht="12.75" hidden="false" customHeight="false" outlineLevel="2" collapsed="false">
      <c r="A4508" s="27"/>
      <c r="B4508" s="27" t="s">
        <v>56</v>
      </c>
      <c r="C4508" s="27" t="s">
        <v>57</v>
      </c>
      <c r="D4508" s="25" t="s">
        <v>898</v>
      </c>
      <c r="E4508" s="28" t="n">
        <v>446133.23</v>
      </c>
    </row>
    <row r="4509" customFormat="false" ht="12.75" hidden="false" customHeight="false" outlineLevel="2" collapsed="false">
      <c r="A4509" s="27"/>
      <c r="B4509" s="27"/>
      <c r="C4509" s="27"/>
      <c r="D4509" s="25" t="s">
        <v>4663</v>
      </c>
      <c r="E4509" s="28" t="n">
        <v>4320968.6</v>
      </c>
    </row>
    <row r="4510" customFormat="false" ht="12.75" hidden="false" customHeight="false" outlineLevel="2" collapsed="false">
      <c r="A4510" s="27"/>
      <c r="B4510" s="27"/>
      <c r="C4510" s="27"/>
      <c r="D4510" s="25" t="s">
        <v>4664</v>
      </c>
      <c r="E4510" s="28" t="n">
        <v>577574.19</v>
      </c>
    </row>
    <row r="4511" customFormat="false" ht="12.75" hidden="false" customHeight="false" outlineLevel="2" collapsed="false">
      <c r="A4511" s="27"/>
      <c r="B4511" s="27"/>
      <c r="C4511" s="27"/>
      <c r="D4511" s="25" t="s">
        <v>4665</v>
      </c>
      <c r="E4511" s="28" t="n">
        <v>2872933.68</v>
      </c>
    </row>
    <row r="4512" customFormat="false" ht="12.75" hidden="false" customHeight="false" outlineLevel="2" collapsed="false">
      <c r="A4512" s="27"/>
      <c r="B4512" s="27"/>
      <c r="C4512" s="27"/>
      <c r="D4512" s="25" t="s">
        <v>4666</v>
      </c>
      <c r="E4512" s="28" t="n">
        <v>1692889.86</v>
      </c>
    </row>
    <row r="4513" customFormat="false" ht="12.75" hidden="false" customHeight="false" outlineLevel="2" collapsed="false">
      <c r="A4513" s="27"/>
      <c r="B4513" s="27"/>
      <c r="C4513" s="27"/>
      <c r="D4513" s="25" t="s">
        <v>4667</v>
      </c>
      <c r="E4513" s="28" t="n">
        <v>3418973.64</v>
      </c>
    </row>
    <row r="4514" customFormat="false" ht="12.75" hidden="false" customHeight="false" outlineLevel="2" collapsed="false">
      <c r="A4514" s="27"/>
      <c r="B4514" s="27"/>
      <c r="C4514" s="27"/>
      <c r="D4514" s="25" t="s">
        <v>4668</v>
      </c>
      <c r="E4514" s="28" t="n">
        <v>137489.21</v>
      </c>
    </row>
    <row r="4515" customFormat="false" ht="12.75" hidden="false" customHeight="false" outlineLevel="2" collapsed="false">
      <c r="A4515" s="27"/>
      <c r="B4515" s="27"/>
      <c r="C4515" s="27"/>
      <c r="D4515" s="25" t="s">
        <v>4669</v>
      </c>
      <c r="E4515" s="28" t="n">
        <v>191196.97</v>
      </c>
    </row>
    <row r="4516" customFormat="false" ht="12.75" hidden="false" customHeight="false" outlineLevel="2" collapsed="false">
      <c r="A4516" s="27"/>
      <c r="B4516" s="27"/>
      <c r="C4516" s="27"/>
      <c r="D4516" s="25" t="s">
        <v>4670</v>
      </c>
      <c r="E4516" s="28" t="n">
        <v>243178.65</v>
      </c>
    </row>
    <row r="4517" customFormat="false" ht="12.75" hidden="false" customHeight="false" outlineLevel="2" collapsed="false">
      <c r="A4517" s="27"/>
      <c r="B4517" s="27"/>
      <c r="C4517" s="27"/>
      <c r="D4517" s="25" t="s">
        <v>4671</v>
      </c>
      <c r="E4517" s="28" t="n">
        <v>154019.78</v>
      </c>
    </row>
    <row r="4518" customFormat="false" ht="12.75" hidden="false" customHeight="false" outlineLevel="2" collapsed="false">
      <c r="A4518" s="27"/>
      <c r="B4518" s="27"/>
      <c r="C4518" s="27"/>
      <c r="D4518" s="25" t="s">
        <v>4672</v>
      </c>
      <c r="E4518" s="28" t="n">
        <v>181637.12</v>
      </c>
    </row>
    <row r="4519" customFormat="false" ht="12.75" hidden="false" customHeight="false" outlineLevel="2" collapsed="false">
      <c r="A4519" s="27"/>
      <c r="B4519" s="27"/>
      <c r="C4519" s="27"/>
      <c r="D4519" s="25" t="s">
        <v>4673</v>
      </c>
      <c r="E4519" s="28" t="n">
        <v>178704.44</v>
      </c>
    </row>
    <row r="4520" customFormat="false" ht="12.75" hidden="false" customHeight="false" outlineLevel="2" collapsed="false">
      <c r="A4520" s="27" t="s">
        <v>4674</v>
      </c>
      <c r="B4520" s="27"/>
      <c r="C4520" s="27"/>
      <c r="D4520" s="27"/>
      <c r="E4520" s="28" t="n">
        <v>4672814807.45</v>
      </c>
    </row>
    <row r="4521" customFormat="false" ht="12.75" hidden="false" customHeight="false" outlineLevel="1" collapsed="false">
      <c r="A4521" s="25"/>
      <c r="B4521" s="25"/>
      <c r="C4521" s="30" t="s">
        <v>2220</v>
      </c>
      <c r="D4521" s="25"/>
      <c r="E4521" s="28" t="n">
        <f aca="false">SUBTOTAL(9,E4508:E4520)</f>
        <v>4687230506.82</v>
      </c>
    </row>
    <row r="4522" customFormat="false" ht="12.75" hidden="false" customHeight="false" outlineLevel="0" collapsed="false">
      <c r="A4522" s="25"/>
      <c r="B4522" s="25"/>
      <c r="C4522" s="30" t="s">
        <v>4674</v>
      </c>
      <c r="D4522" s="25"/>
      <c r="E4522" s="28" t="n">
        <f aca="false">SUBTOTAL(9,E2:E4520)</f>
        <v>9399375298.98</v>
      </c>
    </row>
  </sheetData>
  <autoFilter ref="E1:E4520"/>
  <mergeCells count="103">
    <mergeCell ref="A2:A15"/>
    <mergeCell ref="B2:B15"/>
    <mergeCell ref="C2:C9"/>
    <mergeCell ref="C11:C15"/>
    <mergeCell ref="A17:A1100"/>
    <mergeCell ref="B17:B800"/>
    <mergeCell ref="C17:C790"/>
    <mergeCell ref="C792:C800"/>
    <mergeCell ref="B802:B857"/>
    <mergeCell ref="C802:C857"/>
    <mergeCell ref="B859:B1092"/>
    <mergeCell ref="C859:C1092"/>
    <mergeCell ref="B1094:B1100"/>
    <mergeCell ref="C1094:C1100"/>
    <mergeCell ref="A1102:A1252"/>
    <mergeCell ref="B1102:B1158"/>
    <mergeCell ref="C1102:C1156"/>
    <mergeCell ref="B1160:B1194"/>
    <mergeCell ref="C1160:C1192"/>
    <mergeCell ref="B1196:B1235"/>
    <mergeCell ref="C1196:C1235"/>
    <mergeCell ref="B1237:B1244"/>
    <mergeCell ref="C1237:C1244"/>
    <mergeCell ref="B1246:B1252"/>
    <mergeCell ref="C1246:C1252"/>
    <mergeCell ref="A1254:A1666"/>
    <mergeCell ref="B1254:B1578"/>
    <mergeCell ref="C1254:C1578"/>
    <mergeCell ref="B1580:B1587"/>
    <mergeCell ref="C1582:C1587"/>
    <mergeCell ref="B1589:B1601"/>
    <mergeCell ref="C1589:C1598"/>
    <mergeCell ref="C1600:C1601"/>
    <mergeCell ref="B1603:B1666"/>
    <mergeCell ref="C1603:C1654"/>
    <mergeCell ref="C1658:C1666"/>
    <mergeCell ref="A1668:A2101"/>
    <mergeCell ref="B1668:B1746"/>
    <mergeCell ref="C1668:C1746"/>
    <mergeCell ref="B1748:B1777"/>
    <mergeCell ref="C1748:C1777"/>
    <mergeCell ref="B1779:B1806"/>
    <mergeCell ref="C1779:C1806"/>
    <mergeCell ref="B1808:B2053"/>
    <mergeCell ref="C1808:C2053"/>
    <mergeCell ref="B2055:B2094"/>
    <mergeCell ref="C2055:C2094"/>
    <mergeCell ref="B2096:B2101"/>
    <mergeCell ref="C2096:C2101"/>
    <mergeCell ref="A2103:A2169"/>
    <mergeCell ref="B2103:B2136"/>
    <mergeCell ref="C2103:C2136"/>
    <mergeCell ref="B2138:B2163"/>
    <mergeCell ref="C2138:C2155"/>
    <mergeCell ref="C2157:C2163"/>
    <mergeCell ref="B2165:B2169"/>
    <mergeCell ref="C2165:C2169"/>
    <mergeCell ref="A2171:A2202"/>
    <mergeCell ref="B2171:B2172"/>
    <mergeCell ref="C2171:C2172"/>
    <mergeCell ref="B2176:B2179"/>
    <mergeCell ref="C2176:C2179"/>
    <mergeCell ref="B2183:B2202"/>
    <mergeCell ref="C2183:C2202"/>
    <mergeCell ref="A2204:A2255"/>
    <mergeCell ref="B2204:B2223"/>
    <mergeCell ref="C2208:C2210"/>
    <mergeCell ref="C2212:C2221"/>
    <mergeCell ref="B2225:B2255"/>
    <mergeCell ref="C2225:C2228"/>
    <mergeCell ref="C2230:C2236"/>
    <mergeCell ref="C2238:C2242"/>
    <mergeCell ref="C2244:C2251"/>
    <mergeCell ref="C2253:C2255"/>
    <mergeCell ref="A2257:A3393"/>
    <mergeCell ref="B2257:B2772"/>
    <mergeCell ref="C2257:C2260"/>
    <mergeCell ref="C2262:C2772"/>
    <mergeCell ref="B2774:B3132"/>
    <mergeCell ref="C2774:C3128"/>
    <mergeCell ref="B3134:B3208"/>
    <mergeCell ref="C3134:C3195"/>
    <mergeCell ref="C3197:C3200"/>
    <mergeCell ref="C3204:C3208"/>
    <mergeCell ref="B3210:B3380"/>
    <mergeCell ref="C3210:C3380"/>
    <mergeCell ref="B3382:B3393"/>
    <mergeCell ref="C3382:C3393"/>
    <mergeCell ref="A3395:A3441"/>
    <mergeCell ref="B3395:B3413"/>
    <mergeCell ref="C3395:C3406"/>
    <mergeCell ref="C3408:C3413"/>
    <mergeCell ref="B3415:B3437"/>
    <mergeCell ref="C3415:C3437"/>
    <mergeCell ref="B3439:B3441"/>
    <mergeCell ref="A3443:A4519"/>
    <mergeCell ref="B3443:B4450"/>
    <mergeCell ref="C3443:C4450"/>
    <mergeCell ref="B4452:B4506"/>
    <mergeCell ref="C4452:C4506"/>
    <mergeCell ref="B4508:B4519"/>
    <mergeCell ref="C4508:C4519"/>
    <mergeCell ref="A4520:D4520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" man="true" max="65535" min="0"/>
    <brk id="6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5.28"/>
    <col collapsed="false" customWidth="true" hidden="false" outlineLevel="0" max="3" min="3" style="0" width="58.28"/>
    <col collapsed="false" customWidth="true" hidden="false" outlineLevel="0" max="4" min="4" style="0" width="61.56"/>
    <col collapsed="false" customWidth="true" hidden="false" outlineLevel="0" max="5" min="5" style="0" width="20.28"/>
  </cols>
  <sheetData>
    <row r="1" customFormat="false" ht="12.75" hidden="false" customHeight="false" outlineLevel="0" collapsed="false">
      <c r="A1" s="24" t="s">
        <v>1</v>
      </c>
      <c r="B1" s="24" t="s">
        <v>84</v>
      </c>
      <c r="C1" s="24" t="s">
        <v>3</v>
      </c>
      <c r="D1" s="24" t="s">
        <v>85</v>
      </c>
      <c r="E1" s="25" t="s">
        <v>86</v>
      </c>
    </row>
    <row r="2" customFormat="false" ht="12.75" hidden="false" customHeight="false" outlineLevel="0" collapsed="false">
      <c r="A2" s="27" t="s">
        <v>88</v>
      </c>
      <c r="B2" s="25" t="s">
        <v>89</v>
      </c>
      <c r="C2" s="25" t="s">
        <v>100</v>
      </c>
      <c r="D2" s="25" t="s">
        <v>101</v>
      </c>
      <c r="E2" s="28" t="n">
        <v>379602.97</v>
      </c>
    </row>
    <row r="3" customFormat="false" ht="12.75" hidden="false" customHeight="true" outlineLevel="0" collapsed="false">
      <c r="A3" s="27"/>
      <c r="B3" s="27" t="s">
        <v>4675</v>
      </c>
      <c r="C3" s="27"/>
      <c r="D3" s="27"/>
      <c r="E3" s="28" t="n">
        <v>379602.97</v>
      </c>
    </row>
    <row r="4" customFormat="false" ht="12.75" hidden="false" customHeight="false" outlineLevel="0" collapsed="false">
      <c r="A4" s="27" t="s">
        <v>107</v>
      </c>
      <c r="B4" s="27" t="s">
        <v>108</v>
      </c>
      <c r="C4" s="27" t="s">
        <v>109</v>
      </c>
      <c r="D4" s="25" t="s">
        <v>117</v>
      </c>
      <c r="E4" s="28" t="n">
        <v>19538.45</v>
      </c>
    </row>
    <row r="5" customFormat="false" ht="12.75" hidden="false" customHeight="false" outlineLevel="0" collapsed="false">
      <c r="A5" s="27"/>
      <c r="B5" s="27"/>
      <c r="C5" s="27"/>
      <c r="D5" s="25" t="s">
        <v>129</v>
      </c>
      <c r="E5" s="28" t="n">
        <v>60794.66</v>
      </c>
    </row>
    <row r="6" customFormat="false" ht="12.75" hidden="false" customHeight="false" outlineLevel="0" collapsed="false">
      <c r="A6" s="27"/>
      <c r="B6" s="27"/>
      <c r="C6" s="27"/>
      <c r="D6" s="25" t="s">
        <v>134</v>
      </c>
      <c r="E6" s="28" t="n">
        <v>81564.03</v>
      </c>
    </row>
    <row r="7" customFormat="false" ht="12.75" hidden="false" customHeight="false" outlineLevel="0" collapsed="false">
      <c r="A7" s="27"/>
      <c r="B7" s="27"/>
      <c r="C7" s="27"/>
      <c r="D7" s="25" t="s">
        <v>139</v>
      </c>
      <c r="E7" s="28" t="n">
        <v>32083.61</v>
      </c>
    </row>
    <row r="8" customFormat="false" ht="12.75" hidden="false" customHeight="false" outlineLevel="0" collapsed="false">
      <c r="A8" s="27"/>
      <c r="B8" s="27"/>
      <c r="C8" s="27"/>
      <c r="D8" s="25" t="s">
        <v>140</v>
      </c>
      <c r="E8" s="28" t="n">
        <v>188127.84</v>
      </c>
    </row>
    <row r="9" customFormat="false" ht="12.75" hidden="false" customHeight="false" outlineLevel="0" collapsed="false">
      <c r="A9" s="27"/>
      <c r="B9" s="27"/>
      <c r="C9" s="27"/>
      <c r="D9" s="25" t="s">
        <v>142</v>
      </c>
      <c r="E9" s="28" t="n">
        <v>32516.59</v>
      </c>
    </row>
    <row r="10" customFormat="false" ht="12.75" hidden="false" customHeight="false" outlineLevel="0" collapsed="false">
      <c r="A10" s="27"/>
      <c r="B10" s="27"/>
      <c r="C10" s="27"/>
      <c r="D10" s="25" t="s">
        <v>143</v>
      </c>
      <c r="E10" s="28" t="n">
        <v>188624.45</v>
      </c>
    </row>
    <row r="11" customFormat="false" ht="12.75" hidden="false" customHeight="false" outlineLevel="0" collapsed="false">
      <c r="A11" s="27"/>
      <c r="B11" s="27"/>
      <c r="C11" s="27"/>
      <c r="D11" s="25" t="s">
        <v>144</v>
      </c>
      <c r="E11" s="28" t="n">
        <v>148443.2</v>
      </c>
    </row>
    <row r="12" customFormat="false" ht="12.75" hidden="false" customHeight="false" outlineLevel="0" collapsed="false">
      <c r="A12" s="27"/>
      <c r="B12" s="27"/>
      <c r="C12" s="27"/>
      <c r="D12" s="25" t="s">
        <v>145</v>
      </c>
      <c r="E12" s="28" t="n">
        <v>185554</v>
      </c>
    </row>
    <row r="13" customFormat="false" ht="12.75" hidden="false" customHeight="false" outlineLevel="0" collapsed="false">
      <c r="A13" s="27"/>
      <c r="B13" s="27"/>
      <c r="C13" s="27"/>
      <c r="D13" s="25" t="s">
        <v>146</v>
      </c>
      <c r="E13" s="28" t="n">
        <v>188624.45</v>
      </c>
    </row>
    <row r="14" customFormat="false" ht="12.75" hidden="false" customHeight="false" outlineLevel="0" collapsed="false">
      <c r="A14" s="27"/>
      <c r="B14" s="27"/>
      <c r="C14" s="27"/>
      <c r="D14" s="25" t="s">
        <v>147</v>
      </c>
      <c r="E14" s="28" t="n">
        <v>100412.93</v>
      </c>
    </row>
    <row r="15" customFormat="false" ht="12.75" hidden="false" customHeight="false" outlineLevel="0" collapsed="false">
      <c r="A15" s="27"/>
      <c r="B15" s="27"/>
      <c r="C15" s="27"/>
      <c r="D15" s="25" t="s">
        <v>148</v>
      </c>
      <c r="E15" s="28" t="n">
        <v>195993.5</v>
      </c>
    </row>
    <row r="16" customFormat="false" ht="12.75" hidden="false" customHeight="false" outlineLevel="0" collapsed="false">
      <c r="A16" s="27"/>
      <c r="B16" s="27"/>
      <c r="C16" s="27"/>
      <c r="D16" s="25" t="s">
        <v>460</v>
      </c>
      <c r="E16" s="28" t="n">
        <v>143862.45</v>
      </c>
    </row>
    <row r="17" customFormat="false" ht="12.75" hidden="false" customHeight="false" outlineLevel="0" collapsed="false">
      <c r="A17" s="27"/>
      <c r="B17" s="27"/>
      <c r="C17" s="27"/>
      <c r="D17" s="25" t="s">
        <v>462</v>
      </c>
      <c r="E17" s="28" t="n">
        <v>165833</v>
      </c>
    </row>
    <row r="18" customFormat="false" ht="12.75" hidden="false" customHeight="false" outlineLevel="0" collapsed="false">
      <c r="A18" s="27"/>
      <c r="B18" s="27"/>
      <c r="C18" s="27"/>
      <c r="D18" s="25" t="s">
        <v>463</v>
      </c>
      <c r="E18" s="28" t="n">
        <v>198951.82</v>
      </c>
    </row>
    <row r="19" customFormat="false" ht="12.75" hidden="false" customHeight="false" outlineLevel="0" collapsed="false">
      <c r="A19" s="27"/>
      <c r="B19" s="27"/>
      <c r="C19" s="27"/>
      <c r="D19" s="25" t="s">
        <v>464</v>
      </c>
      <c r="E19" s="28" t="n">
        <v>45250</v>
      </c>
    </row>
    <row r="20" customFormat="false" ht="12.75" hidden="false" customHeight="false" outlineLevel="0" collapsed="false">
      <c r="A20" s="27"/>
      <c r="B20" s="27"/>
      <c r="C20" s="27"/>
      <c r="D20" s="25" t="s">
        <v>465</v>
      </c>
      <c r="E20" s="28" t="n">
        <v>37900</v>
      </c>
    </row>
    <row r="21" customFormat="false" ht="12.75" hidden="false" customHeight="false" outlineLevel="0" collapsed="false">
      <c r="A21" s="27"/>
      <c r="B21" s="27"/>
      <c r="C21" s="27"/>
      <c r="D21" s="25" t="s">
        <v>466</v>
      </c>
      <c r="E21" s="28" t="n">
        <v>42234.12</v>
      </c>
    </row>
    <row r="22" customFormat="false" ht="12.75" hidden="false" customHeight="false" outlineLevel="0" collapsed="false">
      <c r="A22" s="27"/>
      <c r="B22" s="27"/>
      <c r="C22" s="27"/>
      <c r="D22" s="25" t="s">
        <v>468</v>
      </c>
      <c r="E22" s="28" t="n">
        <v>198856.49</v>
      </c>
    </row>
    <row r="23" customFormat="false" ht="12.75" hidden="false" customHeight="false" outlineLevel="0" collapsed="false">
      <c r="A23" s="27"/>
      <c r="B23" s="27"/>
      <c r="C23" s="27"/>
      <c r="D23" s="25" t="s">
        <v>469</v>
      </c>
      <c r="E23" s="28" t="n">
        <v>199954.35</v>
      </c>
    </row>
    <row r="24" customFormat="false" ht="12.75" hidden="false" customHeight="false" outlineLevel="0" collapsed="false">
      <c r="A24" s="27"/>
      <c r="B24" s="27"/>
      <c r="C24" s="27"/>
      <c r="D24" s="25" t="s">
        <v>470</v>
      </c>
      <c r="E24" s="28" t="n">
        <v>35535.61</v>
      </c>
    </row>
    <row r="25" customFormat="false" ht="12.75" hidden="false" customHeight="false" outlineLevel="0" collapsed="false">
      <c r="A25" s="27"/>
      <c r="B25" s="27"/>
      <c r="C25" s="27"/>
      <c r="D25" s="25" t="s">
        <v>471</v>
      </c>
      <c r="E25" s="28" t="n">
        <v>134003.01</v>
      </c>
    </row>
    <row r="26" customFormat="false" ht="12.75" hidden="false" customHeight="false" outlineLevel="0" collapsed="false">
      <c r="A26" s="27"/>
      <c r="B26" s="27"/>
      <c r="C26" s="27"/>
      <c r="D26" s="25" t="s">
        <v>472</v>
      </c>
      <c r="E26" s="28" t="n">
        <v>58620.33</v>
      </c>
    </row>
    <row r="27" customFormat="false" ht="12.75" hidden="false" customHeight="false" outlineLevel="0" collapsed="false">
      <c r="A27" s="27"/>
      <c r="B27" s="27"/>
      <c r="C27" s="27"/>
      <c r="D27" s="25" t="s">
        <v>473</v>
      </c>
      <c r="E27" s="28" t="n">
        <v>84167.49</v>
      </c>
    </row>
    <row r="28" customFormat="false" ht="12.75" hidden="false" customHeight="false" outlineLevel="0" collapsed="false">
      <c r="A28" s="27"/>
      <c r="B28" s="27"/>
      <c r="C28" s="27"/>
      <c r="D28" s="25" t="s">
        <v>474</v>
      </c>
      <c r="E28" s="28" t="n">
        <v>144452.09</v>
      </c>
    </row>
    <row r="29" customFormat="false" ht="12.75" hidden="false" customHeight="false" outlineLevel="0" collapsed="false">
      <c r="A29" s="27"/>
      <c r="B29" s="27"/>
      <c r="C29" s="27"/>
      <c r="D29" s="25" t="s">
        <v>476</v>
      </c>
      <c r="E29" s="28" t="n">
        <v>0</v>
      </c>
    </row>
    <row r="30" customFormat="false" ht="12.75" hidden="false" customHeight="false" outlineLevel="0" collapsed="false">
      <c r="A30" s="27"/>
      <c r="B30" s="27"/>
      <c r="C30" s="27"/>
      <c r="D30" s="25" t="s">
        <v>478</v>
      </c>
      <c r="E30" s="28" t="n">
        <v>30663.51</v>
      </c>
    </row>
    <row r="31" customFormat="false" ht="12.75" hidden="false" customHeight="false" outlineLevel="0" collapsed="false">
      <c r="A31" s="27"/>
      <c r="B31" s="27"/>
      <c r="C31" s="27"/>
      <c r="D31" s="25" t="s">
        <v>479</v>
      </c>
      <c r="E31" s="28" t="n">
        <v>0</v>
      </c>
    </row>
    <row r="32" customFormat="false" ht="12.75" hidden="false" customHeight="false" outlineLevel="0" collapsed="false">
      <c r="A32" s="27"/>
      <c r="B32" s="27"/>
      <c r="C32" s="27"/>
      <c r="D32" s="25" t="s">
        <v>480</v>
      </c>
      <c r="E32" s="28" t="n">
        <v>161986.33</v>
      </c>
    </row>
    <row r="33" customFormat="false" ht="12.75" hidden="false" customHeight="false" outlineLevel="0" collapsed="false">
      <c r="A33" s="27"/>
      <c r="B33" s="27"/>
      <c r="C33" s="27"/>
      <c r="D33" s="25" t="s">
        <v>482</v>
      </c>
      <c r="E33" s="28" t="n">
        <v>195350</v>
      </c>
    </row>
    <row r="34" customFormat="false" ht="12.75" hidden="false" customHeight="false" outlineLevel="0" collapsed="false">
      <c r="A34" s="27"/>
      <c r="B34" s="27"/>
      <c r="C34" s="27"/>
      <c r="D34" s="25" t="s">
        <v>483</v>
      </c>
      <c r="E34" s="28" t="n">
        <v>42649.13</v>
      </c>
    </row>
    <row r="35" customFormat="false" ht="12.75" hidden="false" customHeight="false" outlineLevel="0" collapsed="false">
      <c r="A35" s="27"/>
      <c r="B35" s="27"/>
      <c r="C35" s="27"/>
      <c r="D35" s="25" t="s">
        <v>488</v>
      </c>
      <c r="E35" s="28" t="n">
        <v>243899.95</v>
      </c>
    </row>
    <row r="36" customFormat="false" ht="12.75" hidden="false" customHeight="false" outlineLevel="0" collapsed="false">
      <c r="A36" s="27"/>
      <c r="B36" s="27"/>
      <c r="C36" s="27"/>
      <c r="D36" s="25" t="s">
        <v>490</v>
      </c>
      <c r="E36" s="28" t="n">
        <v>200000</v>
      </c>
    </row>
    <row r="37" customFormat="false" ht="12.75" hidden="false" customHeight="false" outlineLevel="0" collapsed="false">
      <c r="A37" s="27"/>
      <c r="B37" s="27"/>
      <c r="C37" s="27"/>
      <c r="D37" s="25" t="s">
        <v>491</v>
      </c>
      <c r="E37" s="28" t="n">
        <v>77995</v>
      </c>
    </row>
    <row r="38" customFormat="false" ht="12.75" hidden="false" customHeight="false" outlineLevel="0" collapsed="false">
      <c r="A38" s="27"/>
      <c r="B38" s="27"/>
      <c r="C38" s="27"/>
      <c r="D38" s="25" t="s">
        <v>492</v>
      </c>
      <c r="E38" s="28" t="n">
        <v>192758.17</v>
      </c>
    </row>
    <row r="39" customFormat="false" ht="12.75" hidden="false" customHeight="false" outlineLevel="0" collapsed="false">
      <c r="A39" s="27"/>
      <c r="B39" s="27"/>
      <c r="C39" s="27"/>
      <c r="D39" s="25" t="s">
        <v>493</v>
      </c>
      <c r="E39" s="28" t="n">
        <v>25846.35</v>
      </c>
    </row>
    <row r="40" customFormat="false" ht="12.75" hidden="false" customHeight="false" outlineLevel="0" collapsed="false">
      <c r="A40" s="27"/>
      <c r="B40" s="27"/>
      <c r="C40" s="27"/>
      <c r="D40" s="25" t="s">
        <v>494</v>
      </c>
      <c r="E40" s="28" t="n">
        <v>108165.7</v>
      </c>
    </row>
    <row r="41" customFormat="false" ht="12.75" hidden="false" customHeight="false" outlineLevel="0" collapsed="false">
      <c r="A41" s="27"/>
      <c r="B41" s="27"/>
      <c r="C41" s="27"/>
      <c r="D41" s="25" t="s">
        <v>497</v>
      </c>
      <c r="E41" s="28" t="n">
        <v>200000</v>
      </c>
    </row>
    <row r="42" customFormat="false" ht="12.75" hidden="false" customHeight="false" outlineLevel="0" collapsed="false">
      <c r="A42" s="27"/>
      <c r="B42" s="27"/>
      <c r="C42" s="27"/>
      <c r="D42" s="25" t="s">
        <v>501</v>
      </c>
      <c r="E42" s="28" t="n">
        <v>93621</v>
      </c>
    </row>
    <row r="43" customFormat="false" ht="12.75" hidden="false" customHeight="false" outlineLevel="0" collapsed="false">
      <c r="A43" s="27"/>
      <c r="B43" s="27"/>
      <c r="C43" s="27"/>
      <c r="D43" s="25" t="s">
        <v>503</v>
      </c>
      <c r="E43" s="28" t="n">
        <v>58060.48</v>
      </c>
    </row>
    <row r="44" customFormat="false" ht="12.75" hidden="false" customHeight="false" outlineLevel="0" collapsed="false">
      <c r="A44" s="27"/>
      <c r="B44" s="27"/>
      <c r="C44" s="27"/>
      <c r="D44" s="25" t="s">
        <v>506</v>
      </c>
      <c r="E44" s="28" t="n">
        <v>41492.4</v>
      </c>
    </row>
    <row r="45" customFormat="false" ht="12.75" hidden="false" customHeight="false" outlineLevel="0" collapsed="false">
      <c r="A45" s="27"/>
      <c r="B45" s="27"/>
      <c r="C45" s="27"/>
      <c r="D45" s="25" t="s">
        <v>519</v>
      </c>
      <c r="E45" s="28" t="n">
        <v>121574.84</v>
      </c>
    </row>
    <row r="46" customFormat="false" ht="12.75" hidden="false" customHeight="false" outlineLevel="0" collapsed="false">
      <c r="A46" s="27"/>
      <c r="B46" s="27"/>
      <c r="C46" s="27"/>
      <c r="D46" s="25" t="s">
        <v>520</v>
      </c>
      <c r="E46" s="28" t="n">
        <v>189048.39</v>
      </c>
    </row>
    <row r="47" customFormat="false" ht="12.75" hidden="false" customHeight="false" outlineLevel="0" collapsed="false">
      <c r="A47" s="27"/>
      <c r="B47" s="27"/>
      <c r="C47" s="27"/>
      <c r="D47" s="25" t="s">
        <v>521</v>
      </c>
      <c r="E47" s="28" t="n">
        <v>142733.85</v>
      </c>
    </row>
    <row r="48" customFormat="false" ht="12.75" hidden="false" customHeight="false" outlineLevel="0" collapsed="false">
      <c r="A48" s="27"/>
      <c r="B48" s="27"/>
      <c r="C48" s="27"/>
      <c r="D48" s="25" t="s">
        <v>523</v>
      </c>
      <c r="E48" s="28" t="n">
        <v>54055.47</v>
      </c>
    </row>
    <row r="49" customFormat="false" ht="12.75" hidden="false" customHeight="false" outlineLevel="0" collapsed="false">
      <c r="A49" s="27"/>
      <c r="B49" s="27"/>
      <c r="C49" s="27"/>
      <c r="D49" s="25" t="s">
        <v>525</v>
      </c>
      <c r="E49" s="28" t="n">
        <v>36137.23</v>
      </c>
    </row>
    <row r="50" customFormat="false" ht="12.75" hidden="false" customHeight="false" outlineLevel="0" collapsed="false">
      <c r="A50" s="27"/>
      <c r="B50" s="27"/>
      <c r="C50" s="27"/>
      <c r="D50" s="25" t="s">
        <v>526</v>
      </c>
      <c r="E50" s="28" t="n">
        <v>73548.6</v>
      </c>
    </row>
    <row r="51" customFormat="false" ht="12.75" hidden="false" customHeight="false" outlineLevel="0" collapsed="false">
      <c r="A51" s="27"/>
      <c r="B51" s="27"/>
      <c r="C51" s="27"/>
      <c r="D51" s="25" t="s">
        <v>528</v>
      </c>
      <c r="E51" s="28" t="n">
        <v>96565.32</v>
      </c>
    </row>
    <row r="52" customFormat="false" ht="12.75" hidden="false" customHeight="false" outlineLevel="0" collapsed="false">
      <c r="A52" s="27"/>
      <c r="B52" s="27"/>
      <c r="C52" s="27"/>
      <c r="D52" s="25" t="s">
        <v>533</v>
      </c>
      <c r="E52" s="28" t="n">
        <v>199163.51</v>
      </c>
    </row>
    <row r="53" customFormat="false" ht="12.75" hidden="false" customHeight="false" outlineLevel="0" collapsed="false">
      <c r="A53" s="27"/>
      <c r="B53" s="27"/>
      <c r="C53" s="27"/>
      <c r="D53" s="25" t="s">
        <v>534</v>
      </c>
      <c r="E53" s="28" t="n">
        <v>199500</v>
      </c>
    </row>
    <row r="54" customFormat="false" ht="12.75" hidden="false" customHeight="false" outlineLevel="0" collapsed="false">
      <c r="A54" s="27"/>
      <c r="B54" s="27"/>
      <c r="C54" s="27"/>
      <c r="D54" s="25" t="s">
        <v>536</v>
      </c>
      <c r="E54" s="28" t="n">
        <v>108113.52</v>
      </c>
    </row>
    <row r="55" customFormat="false" ht="12.75" hidden="false" customHeight="false" outlineLevel="0" collapsed="false">
      <c r="A55" s="27"/>
      <c r="B55" s="27"/>
      <c r="C55" s="27"/>
      <c r="D55" s="25" t="s">
        <v>537</v>
      </c>
      <c r="E55" s="28" t="n">
        <v>188092.02</v>
      </c>
    </row>
    <row r="56" customFormat="false" ht="12.75" hidden="false" customHeight="false" outlineLevel="0" collapsed="false">
      <c r="A56" s="27"/>
      <c r="B56" s="27"/>
      <c r="C56" s="27"/>
      <c r="D56" s="25" t="s">
        <v>539</v>
      </c>
      <c r="E56" s="28" t="n">
        <v>164309.9</v>
      </c>
    </row>
    <row r="57" customFormat="false" ht="12.75" hidden="false" customHeight="false" outlineLevel="0" collapsed="false">
      <c r="A57" s="27"/>
      <c r="B57" s="27"/>
      <c r="C57" s="27"/>
      <c r="D57" s="25" t="s">
        <v>540</v>
      </c>
      <c r="E57" s="28" t="n">
        <v>59900.39</v>
      </c>
    </row>
    <row r="58" customFormat="false" ht="12.75" hidden="false" customHeight="false" outlineLevel="0" collapsed="false">
      <c r="A58" s="27"/>
      <c r="B58" s="27"/>
      <c r="C58" s="27"/>
      <c r="D58" s="25" t="s">
        <v>541</v>
      </c>
      <c r="E58" s="28" t="n">
        <v>200906.2</v>
      </c>
    </row>
    <row r="59" customFormat="false" ht="12.75" hidden="false" customHeight="false" outlineLevel="0" collapsed="false">
      <c r="A59" s="27"/>
      <c r="B59" s="27"/>
      <c r="C59" s="27"/>
      <c r="D59" s="25" t="s">
        <v>542</v>
      </c>
      <c r="E59" s="28" t="n">
        <v>96715.26</v>
      </c>
    </row>
    <row r="60" customFormat="false" ht="12.75" hidden="false" customHeight="false" outlineLevel="0" collapsed="false">
      <c r="A60" s="27"/>
      <c r="B60" s="27"/>
      <c r="C60" s="27"/>
      <c r="D60" s="25" t="s">
        <v>546</v>
      </c>
      <c r="E60" s="28" t="n">
        <v>159757.42</v>
      </c>
    </row>
    <row r="61" customFormat="false" ht="12.75" hidden="false" customHeight="false" outlineLevel="0" collapsed="false">
      <c r="A61" s="27"/>
      <c r="B61" s="27"/>
      <c r="C61" s="27"/>
      <c r="D61" s="25" t="s">
        <v>550</v>
      </c>
      <c r="E61" s="28" t="n">
        <v>75946.85</v>
      </c>
    </row>
    <row r="62" customFormat="false" ht="12.75" hidden="false" customHeight="false" outlineLevel="0" collapsed="false">
      <c r="A62" s="27"/>
      <c r="B62" s="27"/>
      <c r="C62" s="27"/>
      <c r="D62" s="25" t="s">
        <v>552</v>
      </c>
      <c r="E62" s="28" t="n">
        <v>193520.54</v>
      </c>
    </row>
    <row r="63" customFormat="false" ht="12.75" hidden="false" customHeight="false" outlineLevel="0" collapsed="false">
      <c r="A63" s="27"/>
      <c r="B63" s="27"/>
      <c r="C63" s="27"/>
      <c r="D63" s="25" t="s">
        <v>555</v>
      </c>
      <c r="E63" s="28" t="n">
        <v>197877.63</v>
      </c>
    </row>
    <row r="64" customFormat="false" ht="12.75" hidden="false" customHeight="false" outlineLevel="0" collapsed="false">
      <c r="A64" s="27"/>
      <c r="B64" s="27"/>
      <c r="C64" s="27"/>
      <c r="D64" s="25" t="s">
        <v>556</v>
      </c>
      <c r="E64" s="28" t="n">
        <v>194063.8</v>
      </c>
    </row>
    <row r="65" customFormat="false" ht="12.75" hidden="false" customHeight="false" outlineLevel="0" collapsed="false">
      <c r="A65" s="27"/>
      <c r="B65" s="27"/>
      <c r="C65" s="27"/>
      <c r="D65" s="25" t="s">
        <v>557</v>
      </c>
      <c r="E65" s="28" t="n">
        <v>189453.78</v>
      </c>
    </row>
    <row r="66" customFormat="false" ht="12.75" hidden="false" customHeight="false" outlineLevel="0" collapsed="false">
      <c r="A66" s="27"/>
      <c r="B66" s="27"/>
      <c r="C66" s="27"/>
      <c r="D66" s="25" t="s">
        <v>558</v>
      </c>
      <c r="E66" s="28" t="n">
        <v>111301.3</v>
      </c>
    </row>
    <row r="67" customFormat="false" ht="12.75" hidden="false" customHeight="false" outlineLevel="0" collapsed="false">
      <c r="A67" s="27"/>
      <c r="B67" s="27"/>
      <c r="C67" s="27"/>
      <c r="D67" s="25" t="s">
        <v>560</v>
      </c>
      <c r="E67" s="28" t="n">
        <v>126740</v>
      </c>
    </row>
    <row r="68" customFormat="false" ht="12.75" hidden="false" customHeight="false" outlineLevel="0" collapsed="false">
      <c r="A68" s="27"/>
      <c r="B68" s="27"/>
      <c r="C68" s="27"/>
      <c r="D68" s="25" t="s">
        <v>561</v>
      </c>
      <c r="E68" s="28" t="n">
        <v>50443.6</v>
      </c>
    </row>
    <row r="69" customFormat="false" ht="12.75" hidden="false" customHeight="false" outlineLevel="0" collapsed="false">
      <c r="A69" s="27"/>
      <c r="B69" s="27"/>
      <c r="C69" s="27"/>
      <c r="D69" s="25" t="s">
        <v>563</v>
      </c>
      <c r="E69" s="28" t="n">
        <v>115567.95</v>
      </c>
    </row>
    <row r="70" customFormat="false" ht="12.75" hidden="false" customHeight="false" outlineLevel="0" collapsed="false">
      <c r="A70" s="27"/>
      <c r="B70" s="27"/>
      <c r="C70" s="27"/>
      <c r="D70" s="25" t="s">
        <v>565</v>
      </c>
      <c r="E70" s="28" t="n">
        <v>149214.99</v>
      </c>
    </row>
    <row r="71" customFormat="false" ht="12.75" hidden="false" customHeight="false" outlineLevel="0" collapsed="false">
      <c r="A71" s="27"/>
      <c r="B71" s="27"/>
      <c r="C71" s="27"/>
      <c r="D71" s="25" t="s">
        <v>567</v>
      </c>
      <c r="E71" s="28" t="n">
        <v>199103.99</v>
      </c>
    </row>
    <row r="72" customFormat="false" ht="12.75" hidden="false" customHeight="false" outlineLevel="0" collapsed="false">
      <c r="A72" s="27"/>
      <c r="B72" s="27"/>
      <c r="C72" s="27"/>
      <c r="D72" s="25" t="s">
        <v>568</v>
      </c>
      <c r="E72" s="28" t="n">
        <v>100741.89</v>
      </c>
    </row>
    <row r="73" customFormat="false" ht="12.75" hidden="false" customHeight="false" outlineLevel="0" collapsed="false">
      <c r="A73" s="27"/>
      <c r="B73" s="27"/>
      <c r="C73" s="27"/>
      <c r="D73" s="25" t="s">
        <v>570</v>
      </c>
      <c r="E73" s="28" t="n">
        <v>185887.5</v>
      </c>
    </row>
    <row r="74" customFormat="false" ht="12.75" hidden="false" customHeight="false" outlineLevel="0" collapsed="false">
      <c r="A74" s="27"/>
      <c r="B74" s="27"/>
      <c r="C74" s="27"/>
      <c r="D74" s="25" t="s">
        <v>571</v>
      </c>
      <c r="E74" s="28" t="n">
        <v>199296.29</v>
      </c>
    </row>
    <row r="75" customFormat="false" ht="12.75" hidden="false" customHeight="false" outlineLevel="0" collapsed="false">
      <c r="A75" s="27"/>
      <c r="B75" s="27"/>
      <c r="C75" s="27"/>
      <c r="D75" s="25" t="s">
        <v>573</v>
      </c>
      <c r="E75" s="28" t="n">
        <v>33.43</v>
      </c>
    </row>
    <row r="76" customFormat="false" ht="12.75" hidden="false" customHeight="false" outlineLevel="0" collapsed="false">
      <c r="A76" s="27"/>
      <c r="B76" s="27"/>
      <c r="C76" s="27"/>
      <c r="D76" s="25" t="s">
        <v>577</v>
      </c>
      <c r="E76" s="28" t="n">
        <v>165062.27</v>
      </c>
    </row>
    <row r="77" customFormat="false" ht="12.75" hidden="false" customHeight="false" outlineLevel="0" collapsed="false">
      <c r="A77" s="27"/>
      <c r="B77" s="27"/>
      <c r="C77" s="27"/>
      <c r="D77" s="25" t="s">
        <v>578</v>
      </c>
      <c r="E77" s="28" t="n">
        <v>91723.2</v>
      </c>
    </row>
    <row r="78" customFormat="false" ht="12.75" hidden="false" customHeight="false" outlineLevel="0" collapsed="false">
      <c r="A78" s="27"/>
      <c r="B78" s="27"/>
      <c r="C78" s="27"/>
      <c r="D78" s="25" t="s">
        <v>580</v>
      </c>
      <c r="E78" s="28" t="n">
        <v>88571.08</v>
      </c>
    </row>
    <row r="79" customFormat="false" ht="12.75" hidden="false" customHeight="false" outlineLevel="0" collapsed="false">
      <c r="A79" s="27"/>
      <c r="B79" s="27"/>
      <c r="C79" s="27"/>
      <c r="D79" s="25" t="s">
        <v>581</v>
      </c>
      <c r="E79" s="28" t="n">
        <v>199957.9</v>
      </c>
    </row>
    <row r="80" customFormat="false" ht="12.75" hidden="false" customHeight="false" outlineLevel="0" collapsed="false">
      <c r="A80" s="27"/>
      <c r="B80" s="27"/>
      <c r="C80" s="27"/>
      <c r="D80" s="25" t="s">
        <v>582</v>
      </c>
      <c r="E80" s="28" t="n">
        <v>53315.39</v>
      </c>
    </row>
    <row r="81" customFormat="false" ht="12.75" hidden="false" customHeight="false" outlineLevel="0" collapsed="false">
      <c r="A81" s="27"/>
      <c r="B81" s="27"/>
      <c r="C81" s="27"/>
      <c r="D81" s="25" t="s">
        <v>583</v>
      </c>
      <c r="E81" s="28" t="n">
        <v>106087.76</v>
      </c>
    </row>
    <row r="82" customFormat="false" ht="12.75" hidden="false" customHeight="false" outlineLevel="0" collapsed="false">
      <c r="A82" s="27"/>
      <c r="B82" s="27"/>
      <c r="C82" s="27"/>
      <c r="D82" s="25" t="s">
        <v>585</v>
      </c>
      <c r="E82" s="28" t="n">
        <v>199112</v>
      </c>
    </row>
    <row r="83" customFormat="false" ht="12.75" hidden="false" customHeight="false" outlineLevel="0" collapsed="false">
      <c r="A83" s="27"/>
      <c r="B83" s="27"/>
      <c r="C83" s="27"/>
      <c r="D83" s="25" t="s">
        <v>592</v>
      </c>
      <c r="E83" s="28" t="n">
        <v>182200</v>
      </c>
    </row>
    <row r="84" customFormat="false" ht="12.75" hidden="false" customHeight="false" outlineLevel="0" collapsed="false">
      <c r="A84" s="27"/>
      <c r="B84" s="27"/>
      <c r="C84" s="27"/>
      <c r="D84" s="25" t="s">
        <v>593</v>
      </c>
      <c r="E84" s="28" t="n">
        <v>199953.06</v>
      </c>
    </row>
    <row r="85" customFormat="false" ht="12.75" hidden="false" customHeight="false" outlineLevel="0" collapsed="false">
      <c r="A85" s="27"/>
      <c r="B85" s="27"/>
      <c r="C85" s="27"/>
      <c r="D85" s="25" t="s">
        <v>597</v>
      </c>
      <c r="E85" s="28" t="n">
        <v>43829.25</v>
      </c>
    </row>
    <row r="86" customFormat="false" ht="12.75" hidden="false" customHeight="false" outlineLevel="0" collapsed="false">
      <c r="A86" s="27"/>
      <c r="B86" s="27"/>
      <c r="C86" s="27"/>
      <c r="D86" s="25" t="s">
        <v>599</v>
      </c>
      <c r="E86" s="28" t="n">
        <v>195684.58</v>
      </c>
    </row>
    <row r="87" customFormat="false" ht="12.75" hidden="false" customHeight="false" outlineLevel="0" collapsed="false">
      <c r="A87" s="27"/>
      <c r="B87" s="27"/>
      <c r="C87" s="27"/>
      <c r="D87" s="25" t="s">
        <v>600</v>
      </c>
      <c r="E87" s="28" t="n">
        <v>0</v>
      </c>
    </row>
    <row r="88" customFormat="false" ht="12.75" hidden="false" customHeight="false" outlineLevel="0" collapsed="false">
      <c r="A88" s="27"/>
      <c r="B88" s="27"/>
      <c r="C88" s="27"/>
      <c r="D88" s="25" t="s">
        <v>603</v>
      </c>
      <c r="E88" s="28" t="n">
        <v>125369.29</v>
      </c>
    </row>
    <row r="89" customFormat="false" ht="12.75" hidden="false" customHeight="false" outlineLevel="0" collapsed="false">
      <c r="A89" s="27"/>
      <c r="B89" s="27"/>
      <c r="C89" s="27"/>
      <c r="D89" s="25" t="s">
        <v>615</v>
      </c>
      <c r="E89" s="28" t="n">
        <v>130518.49</v>
      </c>
    </row>
    <row r="90" customFormat="false" ht="12.75" hidden="false" customHeight="false" outlineLevel="0" collapsed="false">
      <c r="A90" s="27"/>
      <c r="B90" s="27"/>
      <c r="C90" s="27"/>
      <c r="D90" s="25" t="s">
        <v>616</v>
      </c>
      <c r="E90" s="28" t="n">
        <v>103432.25</v>
      </c>
    </row>
    <row r="91" customFormat="false" ht="12.75" hidden="false" customHeight="false" outlineLevel="0" collapsed="false">
      <c r="A91" s="27"/>
      <c r="B91" s="27"/>
      <c r="C91" s="27"/>
      <c r="D91" s="25" t="s">
        <v>617</v>
      </c>
      <c r="E91" s="28" t="n">
        <v>32491.86</v>
      </c>
    </row>
    <row r="92" customFormat="false" ht="12.75" hidden="false" customHeight="false" outlineLevel="0" collapsed="false">
      <c r="A92" s="27"/>
      <c r="B92" s="27"/>
      <c r="C92" s="27"/>
      <c r="D92" s="25" t="s">
        <v>618</v>
      </c>
      <c r="E92" s="28" t="n">
        <v>199964.89</v>
      </c>
    </row>
    <row r="93" customFormat="false" ht="12.75" hidden="false" customHeight="false" outlineLevel="0" collapsed="false">
      <c r="A93" s="27"/>
      <c r="B93" s="27"/>
      <c r="C93" s="27"/>
      <c r="D93" s="25" t="s">
        <v>619</v>
      </c>
      <c r="E93" s="28" t="n">
        <v>0</v>
      </c>
    </row>
    <row r="94" customFormat="false" ht="12.75" hidden="false" customHeight="false" outlineLevel="0" collapsed="false">
      <c r="A94" s="27"/>
      <c r="B94" s="27"/>
      <c r="C94" s="27"/>
      <c r="D94" s="25" t="s">
        <v>624</v>
      </c>
      <c r="E94" s="28" t="n">
        <v>150209.23</v>
      </c>
    </row>
    <row r="95" customFormat="false" ht="12.75" hidden="false" customHeight="false" outlineLevel="0" collapsed="false">
      <c r="A95" s="27"/>
      <c r="B95" s="27"/>
      <c r="C95" s="27"/>
      <c r="D95" s="25" t="s">
        <v>627</v>
      </c>
      <c r="E95" s="28" t="n">
        <v>60856.31</v>
      </c>
    </row>
    <row r="96" customFormat="false" ht="12.75" hidden="false" customHeight="false" outlineLevel="0" collapsed="false">
      <c r="A96" s="27"/>
      <c r="B96" s="27"/>
      <c r="C96" s="27"/>
      <c r="D96" s="25" t="s">
        <v>629</v>
      </c>
      <c r="E96" s="28" t="n">
        <v>0</v>
      </c>
    </row>
    <row r="97" customFormat="false" ht="12.75" hidden="false" customHeight="false" outlineLevel="0" collapsed="false">
      <c r="A97" s="27"/>
      <c r="B97" s="27"/>
      <c r="C97" s="27"/>
      <c r="D97" s="25" t="s">
        <v>631</v>
      </c>
      <c r="E97" s="28" t="n">
        <v>66802.87</v>
      </c>
    </row>
    <row r="98" customFormat="false" ht="12.75" hidden="false" customHeight="false" outlineLevel="0" collapsed="false">
      <c r="A98" s="27"/>
      <c r="B98" s="27"/>
      <c r="C98" s="27"/>
      <c r="D98" s="25" t="s">
        <v>632</v>
      </c>
      <c r="E98" s="28" t="n">
        <v>63633.74</v>
      </c>
    </row>
    <row r="99" customFormat="false" ht="12.75" hidden="false" customHeight="false" outlineLevel="0" collapsed="false">
      <c r="A99" s="27"/>
      <c r="B99" s="27"/>
      <c r="C99" s="27"/>
      <c r="D99" s="25" t="s">
        <v>635</v>
      </c>
      <c r="E99" s="28" t="n">
        <v>199573.06</v>
      </c>
    </row>
    <row r="100" customFormat="false" ht="12.75" hidden="false" customHeight="false" outlineLevel="0" collapsed="false">
      <c r="A100" s="27"/>
      <c r="B100" s="27"/>
      <c r="C100" s="27"/>
      <c r="D100" s="25" t="s">
        <v>637</v>
      </c>
      <c r="E100" s="28" t="n">
        <v>140477.88</v>
      </c>
    </row>
    <row r="101" customFormat="false" ht="12.75" hidden="false" customHeight="false" outlineLevel="0" collapsed="false">
      <c r="A101" s="27"/>
      <c r="B101" s="27"/>
      <c r="C101" s="27"/>
      <c r="D101" s="25" t="s">
        <v>638</v>
      </c>
      <c r="E101" s="28" t="n">
        <v>39666.74</v>
      </c>
    </row>
    <row r="102" customFormat="false" ht="12.75" hidden="false" customHeight="false" outlineLevel="0" collapsed="false">
      <c r="A102" s="27"/>
      <c r="B102" s="27"/>
      <c r="C102" s="27"/>
      <c r="D102" s="25" t="s">
        <v>639</v>
      </c>
      <c r="E102" s="28" t="n">
        <v>190865.04</v>
      </c>
    </row>
    <row r="103" customFormat="false" ht="12.75" hidden="false" customHeight="false" outlineLevel="0" collapsed="false">
      <c r="A103" s="27"/>
      <c r="B103" s="27"/>
      <c r="C103" s="27"/>
      <c r="D103" s="25" t="s">
        <v>641</v>
      </c>
      <c r="E103" s="28" t="n">
        <v>160034.53</v>
      </c>
    </row>
    <row r="104" customFormat="false" ht="12.75" hidden="false" customHeight="false" outlineLevel="0" collapsed="false">
      <c r="A104" s="27"/>
      <c r="B104" s="27"/>
      <c r="C104" s="27"/>
      <c r="D104" s="25" t="s">
        <v>642</v>
      </c>
      <c r="E104" s="28" t="n">
        <v>158006.15</v>
      </c>
    </row>
    <row r="105" customFormat="false" ht="12.75" hidden="false" customHeight="false" outlineLevel="0" collapsed="false">
      <c r="A105" s="27"/>
      <c r="B105" s="27"/>
      <c r="C105" s="27"/>
      <c r="D105" s="25" t="s">
        <v>643</v>
      </c>
      <c r="E105" s="28" t="n">
        <v>183199.5</v>
      </c>
    </row>
    <row r="106" customFormat="false" ht="12.75" hidden="false" customHeight="false" outlineLevel="0" collapsed="false">
      <c r="A106" s="27"/>
      <c r="B106" s="27"/>
      <c r="C106" s="27"/>
      <c r="D106" s="25" t="s">
        <v>644</v>
      </c>
      <c r="E106" s="28" t="n">
        <v>87526.28</v>
      </c>
    </row>
    <row r="107" customFormat="false" ht="12.75" hidden="false" customHeight="false" outlineLevel="0" collapsed="false">
      <c r="A107" s="27"/>
      <c r="B107" s="27"/>
      <c r="C107" s="27"/>
      <c r="D107" s="25" t="s">
        <v>645</v>
      </c>
      <c r="E107" s="28" t="n">
        <v>99494.99</v>
      </c>
    </row>
    <row r="108" customFormat="false" ht="12.75" hidden="false" customHeight="false" outlineLevel="0" collapsed="false">
      <c r="A108" s="27"/>
      <c r="B108" s="27"/>
      <c r="C108" s="27"/>
      <c r="D108" s="25" t="s">
        <v>646</v>
      </c>
      <c r="E108" s="28" t="n">
        <v>98637.12</v>
      </c>
    </row>
    <row r="109" customFormat="false" ht="12.75" hidden="false" customHeight="false" outlineLevel="0" collapsed="false">
      <c r="A109" s="27"/>
      <c r="B109" s="27"/>
      <c r="C109" s="27"/>
      <c r="D109" s="25" t="s">
        <v>648</v>
      </c>
      <c r="E109" s="28" t="n">
        <v>199163.52</v>
      </c>
    </row>
    <row r="110" customFormat="false" ht="12.75" hidden="false" customHeight="false" outlineLevel="0" collapsed="false">
      <c r="A110" s="27"/>
      <c r="B110" s="27"/>
      <c r="C110" s="27"/>
      <c r="D110" s="25" t="s">
        <v>649</v>
      </c>
      <c r="E110" s="28" t="n">
        <v>199985.11</v>
      </c>
    </row>
    <row r="111" customFormat="false" ht="12.75" hidden="false" customHeight="false" outlineLevel="0" collapsed="false">
      <c r="A111" s="27"/>
      <c r="B111" s="27"/>
      <c r="C111" s="27"/>
      <c r="D111" s="25" t="s">
        <v>650</v>
      </c>
      <c r="E111" s="28" t="n">
        <v>195673.01</v>
      </c>
    </row>
    <row r="112" customFormat="false" ht="12.75" hidden="false" customHeight="false" outlineLevel="0" collapsed="false">
      <c r="A112" s="27"/>
      <c r="B112" s="27"/>
      <c r="C112" s="27"/>
      <c r="D112" s="25" t="s">
        <v>651</v>
      </c>
      <c r="E112" s="28" t="n">
        <v>87399.59</v>
      </c>
    </row>
    <row r="113" customFormat="false" ht="12.75" hidden="false" customHeight="false" outlineLevel="0" collapsed="false">
      <c r="A113" s="27"/>
      <c r="B113" s="27"/>
      <c r="C113" s="27"/>
      <c r="D113" s="25" t="s">
        <v>653</v>
      </c>
      <c r="E113" s="28" t="n">
        <v>198995.5</v>
      </c>
    </row>
    <row r="114" customFormat="false" ht="12.75" hidden="false" customHeight="false" outlineLevel="0" collapsed="false">
      <c r="A114" s="27"/>
      <c r="B114" s="27"/>
      <c r="C114" s="27"/>
      <c r="D114" s="25" t="s">
        <v>656</v>
      </c>
      <c r="E114" s="28" t="n">
        <v>63068.45</v>
      </c>
    </row>
    <row r="115" customFormat="false" ht="12.75" hidden="false" customHeight="false" outlineLevel="0" collapsed="false">
      <c r="A115" s="27"/>
      <c r="B115" s="27"/>
      <c r="C115" s="27"/>
      <c r="D115" s="25" t="s">
        <v>658</v>
      </c>
      <c r="E115" s="28" t="n">
        <v>196000</v>
      </c>
    </row>
    <row r="116" customFormat="false" ht="12.75" hidden="false" customHeight="false" outlineLevel="0" collapsed="false">
      <c r="A116" s="27"/>
      <c r="B116" s="27"/>
      <c r="C116" s="27"/>
      <c r="D116" s="25" t="s">
        <v>659</v>
      </c>
      <c r="E116" s="28" t="n">
        <v>77390.17</v>
      </c>
    </row>
    <row r="117" customFormat="false" ht="12.75" hidden="false" customHeight="false" outlineLevel="0" collapsed="false">
      <c r="A117" s="27"/>
      <c r="B117" s="27"/>
      <c r="C117" s="27"/>
      <c r="D117" s="25" t="s">
        <v>660</v>
      </c>
      <c r="E117" s="28" t="n">
        <v>74482.48</v>
      </c>
    </row>
    <row r="118" customFormat="false" ht="12.75" hidden="false" customHeight="false" outlineLevel="0" collapsed="false">
      <c r="A118" s="27"/>
      <c r="B118" s="27"/>
      <c r="C118" s="27"/>
      <c r="D118" s="25" t="s">
        <v>663</v>
      </c>
      <c r="E118" s="28" t="n">
        <v>155599.75</v>
      </c>
    </row>
    <row r="119" customFormat="false" ht="12.75" hidden="false" customHeight="false" outlineLevel="0" collapsed="false">
      <c r="A119" s="27"/>
      <c r="B119" s="27"/>
      <c r="C119" s="27"/>
      <c r="D119" s="25" t="s">
        <v>664</v>
      </c>
      <c r="E119" s="28" t="n">
        <v>199972.21</v>
      </c>
    </row>
    <row r="120" customFormat="false" ht="12.75" hidden="false" customHeight="false" outlineLevel="0" collapsed="false">
      <c r="A120" s="27"/>
      <c r="B120" s="27"/>
      <c r="C120" s="27" t="s">
        <v>885</v>
      </c>
      <c r="D120" s="25" t="s">
        <v>886</v>
      </c>
      <c r="E120" s="28" t="n">
        <v>1492216.09</v>
      </c>
    </row>
    <row r="121" customFormat="false" ht="12.75" hidden="false" customHeight="false" outlineLevel="0" collapsed="false">
      <c r="A121" s="27"/>
      <c r="B121" s="27"/>
      <c r="C121" s="27"/>
      <c r="D121" s="25" t="s">
        <v>890</v>
      </c>
      <c r="E121" s="28" t="n">
        <v>5224298.81</v>
      </c>
    </row>
    <row r="122" customFormat="false" ht="12.75" hidden="false" customHeight="false" outlineLevel="0" collapsed="false">
      <c r="A122" s="27"/>
      <c r="B122" s="27"/>
      <c r="C122" s="27"/>
      <c r="D122" s="25" t="s">
        <v>893</v>
      </c>
      <c r="E122" s="28" t="n">
        <v>9278013.01</v>
      </c>
    </row>
    <row r="123" customFormat="false" ht="12.75" hidden="false" customHeight="false" outlineLevel="0" collapsed="false">
      <c r="A123" s="27"/>
      <c r="B123" s="27" t="s">
        <v>896</v>
      </c>
      <c r="C123" s="27" t="s">
        <v>897</v>
      </c>
      <c r="D123" s="25" t="s">
        <v>920</v>
      </c>
      <c r="E123" s="28" t="n">
        <v>33547.78</v>
      </c>
    </row>
    <row r="124" customFormat="false" ht="12.75" hidden="false" customHeight="false" outlineLevel="0" collapsed="false">
      <c r="A124" s="27"/>
      <c r="B124" s="27"/>
      <c r="C124" s="27"/>
      <c r="D124" s="25" t="s">
        <v>931</v>
      </c>
      <c r="E124" s="28" t="n">
        <v>0</v>
      </c>
    </row>
    <row r="125" customFormat="false" ht="12.75" hidden="false" customHeight="false" outlineLevel="0" collapsed="false">
      <c r="A125" s="27"/>
      <c r="B125" s="27"/>
      <c r="C125" s="27"/>
      <c r="D125" s="25" t="s">
        <v>942</v>
      </c>
      <c r="E125" s="28" t="n">
        <v>38878.24</v>
      </c>
    </row>
    <row r="126" customFormat="false" ht="12.75" hidden="false" customHeight="false" outlineLevel="0" collapsed="false">
      <c r="A126" s="27"/>
      <c r="B126" s="27" t="s">
        <v>955</v>
      </c>
      <c r="C126" s="27" t="s">
        <v>956</v>
      </c>
      <c r="D126" s="25" t="s">
        <v>973</v>
      </c>
      <c r="E126" s="28" t="n">
        <v>2046782.51</v>
      </c>
    </row>
    <row r="127" customFormat="false" ht="12.75" hidden="false" customHeight="false" outlineLevel="0" collapsed="false">
      <c r="A127" s="27"/>
      <c r="B127" s="27"/>
      <c r="C127" s="27"/>
      <c r="D127" s="25" t="s">
        <v>974</v>
      </c>
      <c r="E127" s="28" t="n">
        <v>404035.44</v>
      </c>
    </row>
    <row r="128" customFormat="false" ht="12.75" hidden="false" customHeight="false" outlineLevel="0" collapsed="false">
      <c r="A128" s="27"/>
      <c r="B128" s="27"/>
      <c r="C128" s="27"/>
      <c r="D128" s="25" t="s">
        <v>975</v>
      </c>
      <c r="E128" s="28" t="n">
        <v>2988363.28</v>
      </c>
    </row>
    <row r="129" customFormat="false" ht="12.75" hidden="false" customHeight="false" outlineLevel="0" collapsed="false">
      <c r="A129" s="27"/>
      <c r="B129" s="27"/>
      <c r="C129" s="27"/>
      <c r="D129" s="25" t="s">
        <v>977</v>
      </c>
      <c r="E129" s="28" t="n">
        <v>378617.15</v>
      </c>
    </row>
    <row r="130" customFormat="false" ht="12.75" hidden="false" customHeight="false" outlineLevel="0" collapsed="false">
      <c r="A130" s="27"/>
      <c r="B130" s="27"/>
      <c r="C130" s="27"/>
      <c r="D130" s="25" t="s">
        <v>978</v>
      </c>
      <c r="E130" s="28" t="n">
        <v>334845.31</v>
      </c>
    </row>
    <row r="131" customFormat="false" ht="12.75" hidden="false" customHeight="false" outlineLevel="0" collapsed="false">
      <c r="A131" s="27"/>
      <c r="B131" s="27"/>
      <c r="C131" s="27"/>
      <c r="D131" s="25" t="s">
        <v>979</v>
      </c>
      <c r="E131" s="28" t="n">
        <v>1281611.18</v>
      </c>
    </row>
    <row r="132" customFormat="false" ht="12.75" hidden="false" customHeight="false" outlineLevel="0" collapsed="false">
      <c r="A132" s="27"/>
      <c r="B132" s="27"/>
      <c r="C132" s="27"/>
      <c r="D132" s="25" t="s">
        <v>980</v>
      </c>
      <c r="E132" s="28" t="n">
        <v>4608178.53</v>
      </c>
    </row>
    <row r="133" customFormat="false" ht="12.75" hidden="false" customHeight="false" outlineLevel="0" collapsed="false">
      <c r="A133" s="27"/>
      <c r="B133" s="27"/>
      <c r="C133" s="27"/>
      <c r="D133" s="25" t="s">
        <v>981</v>
      </c>
      <c r="E133" s="28" t="n">
        <v>276523.92</v>
      </c>
    </row>
    <row r="134" customFormat="false" ht="12.75" hidden="false" customHeight="false" outlineLevel="0" collapsed="false">
      <c r="A134" s="27"/>
      <c r="B134" s="27"/>
      <c r="C134" s="27"/>
      <c r="D134" s="25" t="s">
        <v>982</v>
      </c>
      <c r="E134" s="28" t="n">
        <v>3811131.51</v>
      </c>
    </row>
    <row r="135" customFormat="false" ht="12.75" hidden="false" customHeight="false" outlineLevel="0" collapsed="false">
      <c r="A135" s="27"/>
      <c r="B135" s="27"/>
      <c r="C135" s="27"/>
      <c r="D135" s="25" t="s">
        <v>983</v>
      </c>
      <c r="E135" s="28" t="n">
        <v>5999999.04</v>
      </c>
    </row>
    <row r="136" customFormat="false" ht="12.75" hidden="false" customHeight="false" outlineLevel="0" collapsed="false">
      <c r="A136" s="27"/>
      <c r="B136" s="27"/>
      <c r="C136" s="27"/>
      <c r="D136" s="25" t="s">
        <v>984</v>
      </c>
      <c r="E136" s="28" t="n">
        <v>1493770.41</v>
      </c>
    </row>
    <row r="137" customFormat="false" ht="12.75" hidden="false" customHeight="false" outlineLevel="0" collapsed="false">
      <c r="A137" s="27"/>
      <c r="B137" s="27"/>
      <c r="C137" s="27"/>
      <c r="D137" s="25" t="s">
        <v>985</v>
      </c>
      <c r="E137" s="28" t="n">
        <v>366001.11</v>
      </c>
    </row>
    <row r="138" customFormat="false" ht="12.75" hidden="false" customHeight="false" outlineLevel="0" collapsed="false">
      <c r="A138" s="27"/>
      <c r="B138" s="27"/>
      <c r="C138" s="27"/>
      <c r="D138" s="25" t="s">
        <v>986</v>
      </c>
      <c r="E138" s="28" t="n">
        <v>342914.75</v>
      </c>
    </row>
    <row r="139" customFormat="false" ht="12.75" hidden="false" customHeight="false" outlineLevel="0" collapsed="false">
      <c r="A139" s="27"/>
      <c r="B139" s="27"/>
      <c r="C139" s="27"/>
      <c r="D139" s="25" t="s">
        <v>987</v>
      </c>
      <c r="E139" s="28" t="n">
        <v>1069726.63</v>
      </c>
    </row>
    <row r="140" customFormat="false" ht="12.75" hidden="false" customHeight="false" outlineLevel="0" collapsed="false">
      <c r="A140" s="27"/>
      <c r="B140" s="27"/>
      <c r="C140" s="27"/>
      <c r="D140" s="25" t="s">
        <v>989</v>
      </c>
      <c r="E140" s="28" t="n">
        <v>3444449.64</v>
      </c>
    </row>
    <row r="141" customFormat="false" ht="12.75" hidden="false" customHeight="false" outlineLevel="0" collapsed="false">
      <c r="A141" s="27"/>
      <c r="B141" s="27"/>
      <c r="C141" s="27"/>
      <c r="D141" s="25" t="s">
        <v>990</v>
      </c>
      <c r="E141" s="28" t="n">
        <v>983073.43</v>
      </c>
    </row>
    <row r="142" customFormat="false" ht="12.75" hidden="false" customHeight="false" outlineLevel="0" collapsed="false">
      <c r="A142" s="27"/>
      <c r="B142" s="27"/>
      <c r="C142" s="27"/>
      <c r="D142" s="25" t="s">
        <v>991</v>
      </c>
      <c r="E142" s="28" t="n">
        <v>212441.08</v>
      </c>
    </row>
    <row r="143" customFormat="false" ht="12.75" hidden="false" customHeight="false" outlineLevel="0" collapsed="false">
      <c r="A143" s="27"/>
      <c r="B143" s="27"/>
      <c r="C143" s="27"/>
      <c r="D143" s="25" t="s">
        <v>992</v>
      </c>
      <c r="E143" s="28" t="n">
        <v>841376.7</v>
      </c>
    </row>
    <row r="144" customFormat="false" ht="12.75" hidden="false" customHeight="false" outlineLevel="0" collapsed="false">
      <c r="A144" s="27"/>
      <c r="B144" s="27"/>
      <c r="C144" s="27"/>
      <c r="D144" s="25" t="s">
        <v>993</v>
      </c>
      <c r="E144" s="28" t="n">
        <v>3140807.84</v>
      </c>
    </row>
    <row r="145" customFormat="false" ht="12.75" hidden="false" customHeight="false" outlineLevel="0" collapsed="false">
      <c r="A145" s="27"/>
      <c r="B145" s="27"/>
      <c r="C145" s="27"/>
      <c r="D145" s="25" t="s">
        <v>994</v>
      </c>
      <c r="E145" s="28" t="n">
        <v>666373.72</v>
      </c>
    </row>
    <row r="146" customFormat="false" ht="12.75" hidden="false" customHeight="false" outlineLevel="0" collapsed="false">
      <c r="A146" s="27"/>
      <c r="B146" s="27"/>
      <c r="C146" s="27"/>
      <c r="D146" s="25" t="s">
        <v>995</v>
      </c>
      <c r="E146" s="28" t="n">
        <v>234693.59</v>
      </c>
    </row>
    <row r="147" customFormat="false" ht="12.75" hidden="false" customHeight="false" outlineLevel="0" collapsed="false">
      <c r="A147" s="27"/>
      <c r="B147" s="27"/>
      <c r="C147" s="27"/>
      <c r="D147" s="25" t="s">
        <v>996</v>
      </c>
      <c r="E147" s="28" t="n">
        <v>329621.53</v>
      </c>
    </row>
    <row r="148" customFormat="false" ht="12.75" hidden="false" customHeight="false" outlineLevel="0" collapsed="false">
      <c r="A148" s="27"/>
      <c r="B148" s="27"/>
      <c r="C148" s="27"/>
      <c r="D148" s="25" t="s">
        <v>998</v>
      </c>
      <c r="E148" s="28" t="n">
        <v>436124.44</v>
      </c>
    </row>
    <row r="149" customFormat="false" ht="12.75" hidden="false" customHeight="false" outlineLevel="0" collapsed="false">
      <c r="A149" s="27"/>
      <c r="B149" s="27"/>
      <c r="C149" s="27"/>
      <c r="D149" s="25" t="s">
        <v>999</v>
      </c>
      <c r="E149" s="28" t="n">
        <v>1339172.12</v>
      </c>
    </row>
    <row r="150" customFormat="false" ht="12.75" hidden="false" customHeight="false" outlineLevel="0" collapsed="false">
      <c r="A150" s="27"/>
      <c r="B150" s="27"/>
      <c r="C150" s="27"/>
      <c r="D150" s="25" t="s">
        <v>1000</v>
      </c>
      <c r="E150" s="28" t="n">
        <v>1581439.63</v>
      </c>
    </row>
    <row r="151" customFormat="false" ht="12.75" hidden="false" customHeight="false" outlineLevel="0" collapsed="false">
      <c r="A151" s="27"/>
      <c r="B151" s="27"/>
      <c r="C151" s="27"/>
      <c r="D151" s="25" t="s">
        <v>1001</v>
      </c>
      <c r="E151" s="28" t="n">
        <v>4933690.43</v>
      </c>
    </row>
    <row r="152" customFormat="false" ht="12.75" hidden="false" customHeight="false" outlineLevel="0" collapsed="false">
      <c r="A152" s="27"/>
      <c r="B152" s="27"/>
      <c r="C152" s="27"/>
      <c r="D152" s="25" t="s">
        <v>1002</v>
      </c>
      <c r="E152" s="28" t="n">
        <v>2655513.52</v>
      </c>
    </row>
    <row r="153" customFormat="false" ht="12.75" hidden="false" customHeight="false" outlineLevel="0" collapsed="false">
      <c r="A153" s="27"/>
      <c r="B153" s="27"/>
      <c r="C153" s="27"/>
      <c r="D153" s="25" t="s">
        <v>1003</v>
      </c>
      <c r="E153" s="28" t="n">
        <v>451935.2</v>
      </c>
    </row>
    <row r="154" customFormat="false" ht="12.75" hidden="false" customHeight="false" outlineLevel="0" collapsed="false">
      <c r="A154" s="27"/>
      <c r="B154" s="27"/>
      <c r="C154" s="27"/>
      <c r="D154" s="25" t="s">
        <v>1004</v>
      </c>
      <c r="E154" s="28" t="n">
        <v>4491752.94</v>
      </c>
    </row>
    <row r="155" customFormat="false" ht="12.75" hidden="false" customHeight="false" outlineLevel="0" collapsed="false">
      <c r="A155" s="27"/>
      <c r="B155" s="27"/>
      <c r="C155" s="27"/>
      <c r="D155" s="25" t="s">
        <v>1005</v>
      </c>
      <c r="E155" s="28" t="n">
        <v>2034139.95</v>
      </c>
    </row>
    <row r="156" customFormat="false" ht="12.75" hidden="false" customHeight="false" outlineLevel="0" collapsed="false">
      <c r="A156" s="27"/>
      <c r="B156" s="27"/>
      <c r="C156" s="27"/>
      <c r="D156" s="25" t="s">
        <v>1006</v>
      </c>
      <c r="E156" s="28" t="n">
        <v>1731961.31</v>
      </c>
    </row>
    <row r="157" customFormat="false" ht="12.75" hidden="false" customHeight="false" outlineLevel="0" collapsed="false">
      <c r="A157" s="27"/>
      <c r="B157" s="27"/>
      <c r="C157" s="27"/>
      <c r="D157" s="25" t="s">
        <v>1007</v>
      </c>
      <c r="E157" s="28" t="n">
        <v>246289.33</v>
      </c>
    </row>
    <row r="158" customFormat="false" ht="12.75" hidden="false" customHeight="false" outlineLevel="0" collapsed="false">
      <c r="A158" s="27"/>
      <c r="B158" s="27"/>
      <c r="C158" s="27"/>
      <c r="D158" s="25" t="s">
        <v>1009</v>
      </c>
      <c r="E158" s="28" t="n">
        <v>6000000</v>
      </c>
    </row>
    <row r="159" customFormat="false" ht="12.75" hidden="false" customHeight="false" outlineLevel="0" collapsed="false">
      <c r="A159" s="27"/>
      <c r="B159" s="27"/>
      <c r="C159" s="27"/>
      <c r="D159" s="25" t="s">
        <v>1010</v>
      </c>
      <c r="E159" s="28" t="n">
        <v>6085378.04</v>
      </c>
    </row>
    <row r="160" customFormat="false" ht="12.75" hidden="false" customHeight="false" outlineLevel="0" collapsed="false">
      <c r="A160" s="27"/>
      <c r="B160" s="27"/>
      <c r="C160" s="27"/>
      <c r="D160" s="25" t="s">
        <v>1011</v>
      </c>
      <c r="E160" s="28" t="n">
        <v>603767.74</v>
      </c>
    </row>
    <row r="161" customFormat="false" ht="12.75" hidden="false" customHeight="false" outlineLevel="0" collapsed="false">
      <c r="A161" s="27"/>
      <c r="B161" s="27"/>
      <c r="C161" s="27"/>
      <c r="D161" s="25" t="s">
        <v>1012</v>
      </c>
      <c r="E161" s="28" t="n">
        <v>1398576.08</v>
      </c>
    </row>
    <row r="162" customFormat="false" ht="12.75" hidden="false" customHeight="false" outlineLevel="0" collapsed="false">
      <c r="A162" s="27"/>
      <c r="B162" s="27"/>
      <c r="C162" s="27"/>
      <c r="D162" s="25" t="s">
        <v>1014</v>
      </c>
      <c r="E162" s="28" t="n">
        <v>725516.89</v>
      </c>
    </row>
    <row r="163" customFormat="false" ht="12.75" hidden="false" customHeight="false" outlineLevel="0" collapsed="false">
      <c r="A163" s="27"/>
      <c r="B163" s="27"/>
      <c r="C163" s="27"/>
      <c r="D163" s="25" t="s">
        <v>1015</v>
      </c>
      <c r="E163" s="28" t="n">
        <v>367147.42</v>
      </c>
    </row>
    <row r="164" customFormat="false" ht="12.75" hidden="false" customHeight="false" outlineLevel="0" collapsed="false">
      <c r="A164" s="27"/>
      <c r="B164" s="27"/>
      <c r="C164" s="27"/>
      <c r="D164" s="25" t="s">
        <v>1016</v>
      </c>
      <c r="E164" s="28" t="n">
        <v>5951608.95</v>
      </c>
    </row>
    <row r="165" customFormat="false" ht="12.75" hidden="false" customHeight="false" outlineLevel="0" collapsed="false">
      <c r="A165" s="27"/>
      <c r="B165" s="27"/>
      <c r="C165" s="27"/>
      <c r="D165" s="25" t="s">
        <v>1017</v>
      </c>
      <c r="E165" s="28" t="n">
        <v>5156722.06</v>
      </c>
    </row>
    <row r="166" customFormat="false" ht="12.75" hidden="false" customHeight="false" outlineLevel="0" collapsed="false">
      <c r="A166" s="27"/>
      <c r="B166" s="27"/>
      <c r="C166" s="27"/>
      <c r="D166" s="25" t="s">
        <v>1018</v>
      </c>
      <c r="E166" s="28" t="n">
        <v>2637815.88</v>
      </c>
    </row>
    <row r="167" customFormat="false" ht="12.75" hidden="false" customHeight="false" outlineLevel="0" collapsed="false">
      <c r="A167" s="27"/>
      <c r="B167" s="27"/>
      <c r="C167" s="27"/>
      <c r="D167" s="25" t="s">
        <v>1019</v>
      </c>
      <c r="E167" s="28" t="n">
        <v>752781.93</v>
      </c>
    </row>
    <row r="168" customFormat="false" ht="12.75" hidden="false" customHeight="false" outlineLevel="0" collapsed="false">
      <c r="A168" s="27"/>
      <c r="B168" s="27"/>
      <c r="C168" s="27"/>
      <c r="D168" s="25" t="s">
        <v>1020</v>
      </c>
      <c r="E168" s="28" t="n">
        <v>2804629.34</v>
      </c>
    </row>
    <row r="169" customFormat="false" ht="12.75" hidden="false" customHeight="false" outlineLevel="0" collapsed="false">
      <c r="A169" s="27"/>
      <c r="B169" s="27"/>
      <c r="C169" s="27"/>
      <c r="D169" s="25" t="s">
        <v>1021</v>
      </c>
      <c r="E169" s="28" t="n">
        <v>5002045.04</v>
      </c>
    </row>
    <row r="170" customFormat="false" ht="12.75" hidden="false" customHeight="false" outlineLevel="0" collapsed="false">
      <c r="A170" s="27"/>
      <c r="B170" s="27"/>
      <c r="C170" s="27"/>
      <c r="D170" s="25" t="s">
        <v>1022</v>
      </c>
      <c r="E170" s="28" t="n">
        <v>1318286.89</v>
      </c>
    </row>
    <row r="171" customFormat="false" ht="12.75" hidden="false" customHeight="false" outlineLevel="0" collapsed="false">
      <c r="A171" s="27"/>
      <c r="B171" s="27"/>
      <c r="C171" s="27"/>
      <c r="D171" s="25" t="s">
        <v>1023</v>
      </c>
      <c r="E171" s="28" t="n">
        <v>2525092.77</v>
      </c>
    </row>
    <row r="172" customFormat="false" ht="12.75" hidden="false" customHeight="false" outlineLevel="0" collapsed="false">
      <c r="A172" s="27"/>
      <c r="B172" s="27"/>
      <c r="C172" s="27"/>
      <c r="D172" s="25" t="s">
        <v>1024</v>
      </c>
      <c r="E172" s="28" t="n">
        <v>689911.64</v>
      </c>
    </row>
    <row r="173" customFormat="false" ht="12.75" hidden="false" customHeight="false" outlineLevel="0" collapsed="false">
      <c r="A173" s="27"/>
      <c r="B173" s="27"/>
      <c r="C173" s="27"/>
      <c r="D173" s="25" t="s">
        <v>1025</v>
      </c>
      <c r="E173" s="28" t="n">
        <v>4227144.78</v>
      </c>
    </row>
    <row r="174" customFormat="false" ht="12.75" hidden="false" customHeight="false" outlineLevel="0" collapsed="false">
      <c r="A174" s="27"/>
      <c r="B174" s="27"/>
      <c r="C174" s="27"/>
      <c r="D174" s="25" t="s">
        <v>1026</v>
      </c>
      <c r="E174" s="28" t="n">
        <v>1163062.74</v>
      </c>
    </row>
    <row r="175" customFormat="false" ht="12.75" hidden="false" customHeight="false" outlineLevel="0" collapsed="false">
      <c r="A175" s="27"/>
      <c r="B175" s="27"/>
      <c r="C175" s="27"/>
      <c r="D175" s="25" t="s">
        <v>1027</v>
      </c>
      <c r="E175" s="28" t="n">
        <v>1002721.9</v>
      </c>
    </row>
    <row r="176" customFormat="false" ht="12.75" hidden="false" customHeight="false" outlineLevel="0" collapsed="false">
      <c r="A176" s="27"/>
      <c r="B176" s="27"/>
      <c r="C176" s="27"/>
      <c r="D176" s="25" t="s">
        <v>1028</v>
      </c>
      <c r="E176" s="28" t="n">
        <v>6000000</v>
      </c>
    </row>
    <row r="177" customFormat="false" ht="12.75" hidden="false" customHeight="false" outlineLevel="0" collapsed="false">
      <c r="A177" s="27"/>
      <c r="B177" s="27"/>
      <c r="C177" s="27"/>
      <c r="D177" s="25" t="s">
        <v>1029</v>
      </c>
      <c r="E177" s="28" t="n">
        <v>1365265.89</v>
      </c>
    </row>
    <row r="178" customFormat="false" ht="12.75" hidden="false" customHeight="false" outlineLevel="0" collapsed="false">
      <c r="A178" s="27"/>
      <c r="B178" s="27"/>
      <c r="C178" s="27"/>
      <c r="D178" s="25" t="s">
        <v>1030</v>
      </c>
      <c r="E178" s="28" t="n">
        <v>2299320.12</v>
      </c>
    </row>
    <row r="179" customFormat="false" ht="12.75" hidden="false" customHeight="false" outlineLevel="0" collapsed="false">
      <c r="A179" s="27"/>
      <c r="B179" s="27"/>
      <c r="C179" s="27"/>
      <c r="D179" s="25" t="s">
        <v>1032</v>
      </c>
      <c r="E179" s="28" t="n">
        <v>1659695.95</v>
      </c>
    </row>
    <row r="180" customFormat="false" ht="12.75" hidden="false" customHeight="false" outlineLevel="0" collapsed="false">
      <c r="A180" s="27"/>
      <c r="B180" s="27"/>
      <c r="C180" s="27"/>
      <c r="D180" s="25" t="s">
        <v>1033</v>
      </c>
      <c r="E180" s="28" t="n">
        <v>488857.03</v>
      </c>
    </row>
    <row r="181" customFormat="false" ht="12.75" hidden="false" customHeight="false" outlineLevel="0" collapsed="false">
      <c r="A181" s="27"/>
      <c r="B181" s="27"/>
      <c r="C181" s="27"/>
      <c r="D181" s="25" t="s">
        <v>1034</v>
      </c>
      <c r="E181" s="28" t="n">
        <v>326997.68</v>
      </c>
    </row>
    <row r="182" customFormat="false" ht="12.75" hidden="false" customHeight="false" outlineLevel="0" collapsed="false">
      <c r="A182" s="27"/>
      <c r="B182" s="27"/>
      <c r="C182" s="27"/>
      <c r="D182" s="25" t="s">
        <v>1035</v>
      </c>
      <c r="E182" s="28" t="n">
        <v>3253230.06</v>
      </c>
    </row>
    <row r="183" customFormat="false" ht="12.75" hidden="false" customHeight="false" outlineLevel="0" collapsed="false">
      <c r="A183" s="27"/>
      <c r="B183" s="27"/>
      <c r="C183" s="27"/>
      <c r="D183" s="25" t="s">
        <v>1036</v>
      </c>
      <c r="E183" s="28" t="n">
        <v>2000102.56</v>
      </c>
    </row>
    <row r="184" customFormat="false" ht="12.75" hidden="false" customHeight="false" outlineLevel="0" collapsed="false">
      <c r="A184" s="27"/>
      <c r="B184" s="27"/>
      <c r="C184" s="27"/>
      <c r="D184" s="25" t="s">
        <v>1037</v>
      </c>
      <c r="E184" s="28" t="n">
        <v>1294397.1</v>
      </c>
    </row>
    <row r="185" customFormat="false" ht="12.75" hidden="false" customHeight="false" outlineLevel="0" collapsed="false">
      <c r="A185" s="27"/>
      <c r="B185" s="27"/>
      <c r="C185" s="27"/>
      <c r="D185" s="25" t="s">
        <v>1038</v>
      </c>
      <c r="E185" s="28" t="n">
        <v>269922.27</v>
      </c>
    </row>
    <row r="186" customFormat="false" ht="12.75" hidden="false" customHeight="false" outlineLevel="0" collapsed="false">
      <c r="A186" s="27"/>
      <c r="B186" s="27"/>
      <c r="C186" s="27"/>
      <c r="D186" s="25" t="s">
        <v>1040</v>
      </c>
      <c r="E186" s="28" t="n">
        <v>957699.16</v>
      </c>
    </row>
    <row r="187" customFormat="false" ht="12.75" hidden="false" customHeight="false" outlineLevel="0" collapsed="false">
      <c r="A187" s="27"/>
      <c r="B187" s="27"/>
      <c r="C187" s="27"/>
      <c r="D187" s="25" t="s">
        <v>1041</v>
      </c>
      <c r="E187" s="28" t="n">
        <v>1269100.6</v>
      </c>
    </row>
    <row r="188" customFormat="false" ht="12.75" hidden="false" customHeight="false" outlineLevel="0" collapsed="false">
      <c r="A188" s="27"/>
      <c r="B188" s="27"/>
      <c r="C188" s="27"/>
      <c r="D188" s="25" t="s">
        <v>1042</v>
      </c>
      <c r="E188" s="28" t="n">
        <v>1136027.85</v>
      </c>
    </row>
    <row r="189" customFormat="false" ht="12.75" hidden="false" customHeight="false" outlineLevel="0" collapsed="false">
      <c r="A189" s="27"/>
      <c r="B189" s="27"/>
      <c r="C189" s="27"/>
      <c r="D189" s="25" t="s">
        <v>1043</v>
      </c>
      <c r="E189" s="28" t="n">
        <v>1079993.4</v>
      </c>
    </row>
    <row r="190" customFormat="false" ht="12.75" hidden="false" customHeight="false" outlineLevel="0" collapsed="false">
      <c r="A190" s="27"/>
      <c r="B190" s="27"/>
      <c r="C190" s="27"/>
      <c r="D190" s="25" t="s">
        <v>1044</v>
      </c>
      <c r="E190" s="28" t="n">
        <v>1391612.89</v>
      </c>
    </row>
    <row r="191" customFormat="false" ht="12.75" hidden="false" customHeight="false" outlineLevel="0" collapsed="false">
      <c r="A191" s="27"/>
      <c r="B191" s="27"/>
      <c r="C191" s="27"/>
      <c r="D191" s="25" t="s">
        <v>1046</v>
      </c>
      <c r="E191" s="28" t="n">
        <v>2453292.8</v>
      </c>
    </row>
    <row r="192" customFormat="false" ht="12.75" hidden="false" customHeight="false" outlineLevel="0" collapsed="false">
      <c r="A192" s="27"/>
      <c r="B192" s="27"/>
      <c r="C192" s="27"/>
      <c r="D192" s="25" t="s">
        <v>1047</v>
      </c>
      <c r="E192" s="28" t="n">
        <v>1964748.44</v>
      </c>
    </row>
    <row r="193" customFormat="false" ht="12.75" hidden="false" customHeight="false" outlineLevel="0" collapsed="false">
      <c r="A193" s="27"/>
      <c r="B193" s="27"/>
      <c r="C193" s="27"/>
      <c r="D193" s="25" t="s">
        <v>1048</v>
      </c>
      <c r="E193" s="28" t="n">
        <v>6035697.56</v>
      </c>
    </row>
    <row r="194" customFormat="false" ht="12.75" hidden="false" customHeight="false" outlineLevel="0" collapsed="false">
      <c r="A194" s="27"/>
      <c r="B194" s="27"/>
      <c r="C194" s="27"/>
      <c r="D194" s="25" t="s">
        <v>1049</v>
      </c>
      <c r="E194" s="28" t="n">
        <v>1070091.51</v>
      </c>
    </row>
    <row r="195" customFormat="false" ht="12.75" hidden="false" customHeight="false" outlineLevel="0" collapsed="false">
      <c r="A195" s="27"/>
      <c r="B195" s="27"/>
      <c r="C195" s="27"/>
      <c r="D195" s="25" t="s">
        <v>1050</v>
      </c>
      <c r="E195" s="28" t="n">
        <v>3485573.23</v>
      </c>
    </row>
    <row r="196" customFormat="false" ht="12.75" hidden="false" customHeight="false" outlineLevel="0" collapsed="false">
      <c r="A196" s="27"/>
      <c r="B196" s="27"/>
      <c r="C196" s="27"/>
      <c r="D196" s="25" t="s">
        <v>1051</v>
      </c>
      <c r="E196" s="28" t="n">
        <v>1017492</v>
      </c>
    </row>
    <row r="197" customFormat="false" ht="12.75" hidden="false" customHeight="false" outlineLevel="0" collapsed="false">
      <c r="A197" s="27"/>
      <c r="B197" s="27"/>
      <c r="C197" s="27"/>
      <c r="D197" s="25" t="s">
        <v>1053</v>
      </c>
      <c r="E197" s="28" t="n">
        <v>1973250.14</v>
      </c>
    </row>
    <row r="198" customFormat="false" ht="12.75" hidden="false" customHeight="false" outlineLevel="0" collapsed="false">
      <c r="A198" s="27"/>
      <c r="B198" s="27"/>
      <c r="C198" s="27"/>
      <c r="D198" s="25" t="s">
        <v>1054</v>
      </c>
      <c r="E198" s="28" t="n">
        <v>514209.06</v>
      </c>
    </row>
    <row r="199" customFormat="false" ht="12.75" hidden="false" customHeight="false" outlineLevel="0" collapsed="false">
      <c r="A199" s="27"/>
      <c r="B199" s="27"/>
      <c r="C199" s="27"/>
      <c r="D199" s="25" t="s">
        <v>1055</v>
      </c>
      <c r="E199" s="28" t="n">
        <v>699548.13</v>
      </c>
    </row>
    <row r="200" customFormat="false" ht="12.75" hidden="false" customHeight="false" outlineLevel="0" collapsed="false">
      <c r="A200" s="27"/>
      <c r="B200" s="27"/>
      <c r="C200" s="27"/>
      <c r="D200" s="25" t="s">
        <v>1056</v>
      </c>
      <c r="E200" s="28" t="n">
        <v>362682.62</v>
      </c>
    </row>
    <row r="201" customFormat="false" ht="12.75" hidden="false" customHeight="false" outlineLevel="0" collapsed="false">
      <c r="A201" s="27"/>
      <c r="B201" s="27"/>
      <c r="C201" s="27"/>
      <c r="D201" s="25" t="s">
        <v>1057</v>
      </c>
      <c r="E201" s="28" t="n">
        <v>1085762.29</v>
      </c>
    </row>
    <row r="202" customFormat="false" ht="12.75" hidden="false" customHeight="false" outlineLevel="0" collapsed="false">
      <c r="A202" s="27"/>
      <c r="B202" s="27"/>
      <c r="C202" s="27"/>
      <c r="D202" s="25" t="s">
        <v>1059</v>
      </c>
      <c r="E202" s="28" t="n">
        <v>225118.78</v>
      </c>
    </row>
    <row r="203" customFormat="false" ht="12.75" hidden="false" customHeight="false" outlineLevel="0" collapsed="false">
      <c r="A203" s="27"/>
      <c r="B203" s="27"/>
      <c r="C203" s="27"/>
      <c r="D203" s="25" t="s">
        <v>1060</v>
      </c>
      <c r="E203" s="28" t="n">
        <v>285808.86</v>
      </c>
    </row>
    <row r="204" customFormat="false" ht="12.75" hidden="false" customHeight="false" outlineLevel="0" collapsed="false">
      <c r="A204" s="27"/>
      <c r="B204" s="27"/>
      <c r="C204" s="27"/>
      <c r="D204" s="25" t="s">
        <v>1061</v>
      </c>
      <c r="E204" s="28" t="n">
        <v>5986684.35</v>
      </c>
    </row>
    <row r="205" customFormat="false" ht="12.75" hidden="false" customHeight="false" outlineLevel="0" collapsed="false">
      <c r="A205" s="27"/>
      <c r="B205" s="27"/>
      <c r="C205" s="27"/>
      <c r="D205" s="25" t="s">
        <v>1064</v>
      </c>
      <c r="E205" s="28" t="n">
        <v>6000000</v>
      </c>
    </row>
    <row r="206" customFormat="false" ht="12.75" hidden="false" customHeight="false" outlineLevel="0" collapsed="false">
      <c r="A206" s="27"/>
      <c r="B206" s="27"/>
      <c r="C206" s="27"/>
      <c r="D206" s="25" t="s">
        <v>1065</v>
      </c>
      <c r="E206" s="28" t="n">
        <v>5626107.48</v>
      </c>
    </row>
    <row r="207" customFormat="false" ht="12.75" hidden="false" customHeight="false" outlineLevel="0" collapsed="false">
      <c r="A207" s="27"/>
      <c r="B207" s="27"/>
      <c r="C207" s="27"/>
      <c r="D207" s="25" t="s">
        <v>1066</v>
      </c>
      <c r="E207" s="28" t="n">
        <v>2863650.23</v>
      </c>
    </row>
    <row r="208" customFormat="false" ht="12.75" hidden="false" customHeight="false" outlineLevel="0" collapsed="false">
      <c r="A208" s="27"/>
      <c r="B208" s="27"/>
      <c r="C208" s="27"/>
      <c r="D208" s="25" t="s">
        <v>1068</v>
      </c>
      <c r="E208" s="28" t="n">
        <v>2822117.61</v>
      </c>
    </row>
    <row r="209" customFormat="false" ht="12.75" hidden="false" customHeight="false" outlineLevel="0" collapsed="false">
      <c r="A209" s="27"/>
      <c r="B209" s="27"/>
      <c r="C209" s="27"/>
      <c r="D209" s="25" t="s">
        <v>1069</v>
      </c>
      <c r="E209" s="28" t="n">
        <v>112643.73</v>
      </c>
    </row>
    <row r="210" customFormat="false" ht="12.75" hidden="false" customHeight="false" outlineLevel="0" collapsed="false">
      <c r="A210" s="27"/>
      <c r="B210" s="27"/>
      <c r="C210" s="27"/>
      <c r="D210" s="25" t="s">
        <v>1072</v>
      </c>
      <c r="E210" s="28" t="n">
        <v>2178741.7</v>
      </c>
    </row>
    <row r="211" customFormat="false" ht="12.75" hidden="false" customHeight="false" outlineLevel="0" collapsed="false">
      <c r="A211" s="27"/>
      <c r="B211" s="27"/>
      <c r="C211" s="27"/>
      <c r="D211" s="25" t="s">
        <v>1073</v>
      </c>
      <c r="E211" s="28" t="n">
        <v>4846994.99</v>
      </c>
    </row>
    <row r="212" customFormat="false" ht="12.75" hidden="false" customHeight="false" outlineLevel="0" collapsed="false">
      <c r="A212" s="27"/>
      <c r="B212" s="27"/>
      <c r="C212" s="27"/>
      <c r="D212" s="25" t="s">
        <v>1074</v>
      </c>
      <c r="E212" s="28" t="n">
        <v>1617353.62</v>
      </c>
    </row>
    <row r="213" customFormat="false" ht="12.75" hidden="false" customHeight="false" outlineLevel="0" collapsed="false">
      <c r="A213" s="27"/>
      <c r="B213" s="27"/>
      <c r="C213" s="27"/>
      <c r="D213" s="25" t="s">
        <v>1076</v>
      </c>
      <c r="E213" s="28" t="n">
        <v>632039.15</v>
      </c>
    </row>
    <row r="214" customFormat="false" ht="12.75" hidden="false" customHeight="false" outlineLevel="0" collapsed="false">
      <c r="A214" s="27"/>
      <c r="B214" s="27"/>
      <c r="C214" s="27"/>
      <c r="D214" s="25" t="s">
        <v>1077</v>
      </c>
      <c r="E214" s="28" t="n">
        <v>5510124.98</v>
      </c>
    </row>
    <row r="215" customFormat="false" ht="12.75" hidden="false" customHeight="false" outlineLevel="0" collapsed="false">
      <c r="A215" s="27"/>
      <c r="B215" s="27"/>
      <c r="C215" s="27"/>
      <c r="D215" s="25" t="s">
        <v>1079</v>
      </c>
      <c r="E215" s="28" t="n">
        <v>472709.41</v>
      </c>
    </row>
    <row r="216" customFormat="false" ht="12.75" hidden="false" customHeight="false" outlineLevel="0" collapsed="false">
      <c r="A216" s="27"/>
      <c r="B216" s="27"/>
      <c r="C216" s="27"/>
      <c r="D216" s="25" t="s">
        <v>1081</v>
      </c>
      <c r="E216" s="28" t="n">
        <v>730266.21</v>
      </c>
    </row>
    <row r="217" customFormat="false" ht="12.75" hidden="false" customHeight="false" outlineLevel="0" collapsed="false">
      <c r="A217" s="27"/>
      <c r="B217" s="27"/>
      <c r="C217" s="27"/>
      <c r="D217" s="25" t="s">
        <v>1082</v>
      </c>
      <c r="E217" s="28" t="n">
        <v>1296360.58</v>
      </c>
    </row>
    <row r="218" customFormat="false" ht="12.75" hidden="false" customHeight="false" outlineLevel="0" collapsed="false">
      <c r="A218" s="27"/>
      <c r="B218" s="27"/>
      <c r="C218" s="27"/>
      <c r="D218" s="25" t="s">
        <v>1083</v>
      </c>
      <c r="E218" s="28" t="n">
        <v>248968.35</v>
      </c>
    </row>
    <row r="219" customFormat="false" ht="12.75" hidden="false" customHeight="false" outlineLevel="0" collapsed="false">
      <c r="A219" s="27"/>
      <c r="B219" s="27"/>
      <c r="C219" s="27"/>
      <c r="D219" s="25" t="s">
        <v>1084</v>
      </c>
      <c r="E219" s="28" t="n">
        <v>4615081.42</v>
      </c>
    </row>
    <row r="220" customFormat="false" ht="12.75" hidden="false" customHeight="false" outlineLevel="0" collapsed="false">
      <c r="A220" s="27"/>
      <c r="B220" s="27"/>
      <c r="C220" s="27"/>
      <c r="D220" s="25" t="s">
        <v>1085</v>
      </c>
      <c r="E220" s="28" t="n">
        <v>2532950.48</v>
      </c>
    </row>
    <row r="221" customFormat="false" ht="12.75" hidden="false" customHeight="false" outlineLevel="0" collapsed="false">
      <c r="A221" s="27"/>
      <c r="B221" s="27"/>
      <c r="C221" s="27"/>
      <c r="D221" s="25" t="s">
        <v>1086</v>
      </c>
      <c r="E221" s="28" t="n">
        <v>3307836.14</v>
      </c>
    </row>
    <row r="222" customFormat="false" ht="12.75" hidden="false" customHeight="false" outlineLevel="0" collapsed="false">
      <c r="A222" s="27"/>
      <c r="B222" s="27"/>
      <c r="C222" s="27"/>
      <c r="D222" s="25" t="s">
        <v>1087</v>
      </c>
      <c r="E222" s="28" t="n">
        <v>1288891.62</v>
      </c>
    </row>
    <row r="223" customFormat="false" ht="12.75" hidden="false" customHeight="false" outlineLevel="0" collapsed="false">
      <c r="A223" s="27"/>
      <c r="B223" s="27"/>
      <c r="C223" s="27"/>
      <c r="D223" s="25" t="s">
        <v>1090</v>
      </c>
      <c r="E223" s="28" t="n">
        <v>651978.06</v>
      </c>
    </row>
    <row r="224" customFormat="false" ht="12.75" hidden="false" customHeight="false" outlineLevel="0" collapsed="false">
      <c r="A224" s="27"/>
      <c r="B224" s="27"/>
      <c r="C224" s="27"/>
      <c r="D224" s="25" t="s">
        <v>1092</v>
      </c>
      <c r="E224" s="28" t="n">
        <v>2381582.49</v>
      </c>
    </row>
    <row r="225" customFormat="false" ht="12.75" hidden="false" customHeight="false" outlineLevel="0" collapsed="false">
      <c r="A225" s="27"/>
      <c r="B225" s="27"/>
      <c r="C225" s="27"/>
      <c r="D225" s="25" t="s">
        <v>1094</v>
      </c>
      <c r="E225" s="28" t="n">
        <v>5974905.39</v>
      </c>
    </row>
    <row r="226" customFormat="false" ht="12.75" hidden="false" customHeight="false" outlineLevel="0" collapsed="false">
      <c r="A226" s="27"/>
      <c r="B226" s="27"/>
      <c r="C226" s="27"/>
      <c r="D226" s="25" t="s">
        <v>1096</v>
      </c>
      <c r="E226" s="28" t="n">
        <v>902659.66</v>
      </c>
    </row>
    <row r="227" customFormat="false" ht="12.75" hidden="false" customHeight="false" outlineLevel="0" collapsed="false">
      <c r="A227" s="27"/>
      <c r="B227" s="27"/>
      <c r="C227" s="27"/>
      <c r="D227" s="25" t="s">
        <v>1099</v>
      </c>
      <c r="E227" s="28" t="n">
        <v>4004268.63</v>
      </c>
    </row>
    <row r="228" customFormat="false" ht="12.75" hidden="false" customHeight="false" outlineLevel="0" collapsed="false">
      <c r="A228" s="27"/>
      <c r="B228" s="27"/>
      <c r="C228" s="27"/>
      <c r="D228" s="25" t="s">
        <v>1100</v>
      </c>
      <c r="E228" s="28" t="n">
        <v>1650383.59</v>
      </c>
    </row>
    <row r="229" customFormat="false" ht="12.75" hidden="false" customHeight="false" outlineLevel="0" collapsed="false">
      <c r="A229" s="27"/>
      <c r="B229" s="27"/>
      <c r="C229" s="27"/>
      <c r="D229" s="25" t="s">
        <v>1103</v>
      </c>
      <c r="E229" s="28" t="n">
        <v>3520707.81</v>
      </c>
    </row>
    <row r="230" customFormat="false" ht="12.75" hidden="false" customHeight="false" outlineLevel="0" collapsed="false">
      <c r="A230" s="27"/>
      <c r="B230" s="27"/>
      <c r="C230" s="27"/>
      <c r="D230" s="25" t="s">
        <v>1104</v>
      </c>
      <c r="E230" s="28" t="n">
        <v>1891706.76</v>
      </c>
    </row>
    <row r="231" customFormat="false" ht="12.75" hidden="false" customHeight="false" outlineLevel="0" collapsed="false">
      <c r="A231" s="27"/>
      <c r="B231" s="27"/>
      <c r="C231" s="27"/>
      <c r="D231" s="25" t="s">
        <v>1105</v>
      </c>
      <c r="E231" s="28" t="n">
        <v>2069431.81</v>
      </c>
    </row>
    <row r="232" customFormat="false" ht="12.75" hidden="false" customHeight="false" outlineLevel="0" collapsed="false">
      <c r="A232" s="27"/>
      <c r="B232" s="27"/>
      <c r="C232" s="27"/>
      <c r="D232" s="25" t="s">
        <v>1106</v>
      </c>
      <c r="E232" s="28" t="n">
        <v>2994975.83</v>
      </c>
    </row>
    <row r="233" customFormat="false" ht="12.75" hidden="false" customHeight="false" outlineLevel="0" collapsed="false">
      <c r="A233" s="27"/>
      <c r="B233" s="27"/>
      <c r="C233" s="27"/>
      <c r="D233" s="25" t="s">
        <v>1107</v>
      </c>
      <c r="E233" s="28" t="n">
        <v>5974905.39</v>
      </c>
    </row>
    <row r="234" customFormat="false" ht="12.75" hidden="false" customHeight="false" outlineLevel="0" collapsed="false">
      <c r="A234" s="27"/>
      <c r="B234" s="27"/>
      <c r="C234" s="27"/>
      <c r="D234" s="25" t="s">
        <v>1108</v>
      </c>
      <c r="E234" s="28" t="n">
        <v>4069439.95</v>
      </c>
    </row>
    <row r="235" customFormat="false" ht="12.75" hidden="false" customHeight="false" outlineLevel="0" collapsed="false">
      <c r="A235" s="27"/>
      <c r="B235" s="27"/>
      <c r="C235" s="27"/>
      <c r="D235" s="25" t="s">
        <v>1109</v>
      </c>
      <c r="E235" s="28" t="n">
        <v>2458352.15</v>
      </c>
    </row>
    <row r="236" customFormat="false" ht="12.75" hidden="false" customHeight="false" outlineLevel="0" collapsed="false">
      <c r="A236" s="27"/>
      <c r="B236" s="27"/>
      <c r="C236" s="27"/>
      <c r="D236" s="25" t="s">
        <v>1112</v>
      </c>
      <c r="E236" s="28" t="n">
        <v>3595469.99</v>
      </c>
    </row>
    <row r="237" customFormat="false" ht="12.75" hidden="false" customHeight="false" outlineLevel="0" collapsed="false">
      <c r="A237" s="27"/>
      <c r="B237" s="27"/>
      <c r="C237" s="27"/>
      <c r="D237" s="25" t="s">
        <v>1113</v>
      </c>
      <c r="E237" s="28" t="n">
        <v>528560.85</v>
      </c>
    </row>
    <row r="238" customFormat="false" ht="12.75" hidden="false" customHeight="false" outlineLevel="0" collapsed="false">
      <c r="A238" s="27"/>
      <c r="B238" s="27"/>
      <c r="C238" s="27"/>
      <c r="D238" s="25" t="s">
        <v>1114</v>
      </c>
      <c r="E238" s="28" t="n">
        <v>78055.1</v>
      </c>
    </row>
    <row r="239" customFormat="false" ht="12.75" hidden="false" customHeight="false" outlineLevel="0" collapsed="false">
      <c r="A239" s="27"/>
      <c r="B239" s="27"/>
      <c r="C239" s="27"/>
      <c r="D239" s="25" t="s">
        <v>1115</v>
      </c>
      <c r="E239" s="28" t="n">
        <v>5881333.17</v>
      </c>
    </row>
    <row r="240" customFormat="false" ht="12.75" hidden="false" customHeight="false" outlineLevel="0" collapsed="false">
      <c r="A240" s="27"/>
      <c r="B240" s="27"/>
      <c r="C240" s="27"/>
      <c r="D240" s="25" t="s">
        <v>1116</v>
      </c>
      <c r="E240" s="28" t="n">
        <v>2990155.63</v>
      </c>
    </row>
    <row r="241" customFormat="false" ht="12.75" hidden="false" customHeight="false" outlineLevel="0" collapsed="false">
      <c r="A241" s="27"/>
      <c r="B241" s="27"/>
      <c r="C241" s="27"/>
      <c r="D241" s="25" t="s">
        <v>1117</v>
      </c>
      <c r="E241" s="28" t="n">
        <v>135342.7</v>
      </c>
    </row>
    <row r="242" customFormat="false" ht="12.75" hidden="false" customHeight="false" outlineLevel="0" collapsed="false">
      <c r="A242" s="27"/>
      <c r="B242" s="27"/>
      <c r="C242" s="27"/>
      <c r="D242" s="25" t="s">
        <v>1118</v>
      </c>
      <c r="E242" s="28" t="n">
        <v>2096021.37</v>
      </c>
    </row>
    <row r="243" customFormat="false" ht="12.75" hidden="false" customHeight="false" outlineLevel="0" collapsed="false">
      <c r="A243" s="27"/>
      <c r="B243" s="27"/>
      <c r="C243" s="27"/>
      <c r="D243" s="25" t="s">
        <v>1119</v>
      </c>
      <c r="E243" s="28" t="n">
        <v>1034280.64</v>
      </c>
    </row>
    <row r="244" customFormat="false" ht="12.75" hidden="false" customHeight="false" outlineLevel="0" collapsed="false">
      <c r="A244" s="27"/>
      <c r="B244" s="27"/>
      <c r="C244" s="27"/>
      <c r="D244" s="25" t="s">
        <v>1120</v>
      </c>
      <c r="E244" s="28" t="n">
        <v>548004.14</v>
      </c>
    </row>
    <row r="245" customFormat="false" ht="12.75" hidden="false" customHeight="false" outlineLevel="0" collapsed="false">
      <c r="A245" s="27"/>
      <c r="B245" s="27"/>
      <c r="C245" s="27"/>
      <c r="D245" s="25" t="s">
        <v>1121</v>
      </c>
      <c r="E245" s="28" t="n">
        <v>236965.08</v>
      </c>
    </row>
    <row r="246" customFormat="false" ht="12.75" hidden="false" customHeight="false" outlineLevel="0" collapsed="false">
      <c r="A246" s="27"/>
      <c r="B246" s="27"/>
      <c r="C246" s="27"/>
      <c r="D246" s="25" t="s">
        <v>1122</v>
      </c>
      <c r="E246" s="28" t="n">
        <v>2650883.15</v>
      </c>
    </row>
    <row r="247" customFormat="false" ht="12.75" hidden="false" customHeight="false" outlineLevel="0" collapsed="false">
      <c r="A247" s="27"/>
      <c r="B247" s="27"/>
      <c r="C247" s="27"/>
      <c r="D247" s="25" t="s">
        <v>1123</v>
      </c>
      <c r="E247" s="28" t="n">
        <v>461150.08</v>
      </c>
    </row>
    <row r="248" customFormat="false" ht="12.75" hidden="false" customHeight="false" outlineLevel="0" collapsed="false">
      <c r="A248" s="27"/>
      <c r="B248" s="27"/>
      <c r="C248" s="27"/>
      <c r="D248" s="25" t="s">
        <v>1124</v>
      </c>
      <c r="E248" s="28" t="n">
        <v>4315209.46</v>
      </c>
    </row>
    <row r="249" customFormat="false" ht="12.75" hidden="false" customHeight="false" outlineLevel="0" collapsed="false">
      <c r="A249" s="27"/>
      <c r="B249" s="27"/>
      <c r="C249" s="27"/>
      <c r="D249" s="25" t="s">
        <v>1125</v>
      </c>
      <c r="E249" s="28" t="n">
        <v>904534.29</v>
      </c>
    </row>
    <row r="250" customFormat="false" ht="12.75" hidden="false" customHeight="false" outlineLevel="0" collapsed="false">
      <c r="A250" s="27"/>
      <c r="B250" s="27"/>
      <c r="C250" s="27"/>
      <c r="D250" s="25" t="s">
        <v>1127</v>
      </c>
      <c r="E250" s="28" t="n">
        <v>951359.21</v>
      </c>
    </row>
    <row r="251" customFormat="false" ht="12.75" hidden="false" customHeight="false" outlineLevel="0" collapsed="false">
      <c r="A251" s="27"/>
      <c r="B251" s="27" t="s">
        <v>4675</v>
      </c>
      <c r="C251" s="27"/>
      <c r="D251" s="27"/>
      <c r="E251" s="28" t="n">
        <v>297362381.41</v>
      </c>
    </row>
    <row r="252" customFormat="false" ht="12.75" hidden="false" customHeight="false" outlineLevel="0" collapsed="false">
      <c r="A252" s="27" t="s">
        <v>10</v>
      </c>
      <c r="B252" s="27" t="s">
        <v>13</v>
      </c>
      <c r="C252" s="27" t="s">
        <v>1200</v>
      </c>
      <c r="D252" s="25" t="s">
        <v>1201</v>
      </c>
      <c r="E252" s="28" t="n">
        <v>351131.9</v>
      </c>
    </row>
    <row r="253" customFormat="false" ht="12.75" hidden="false" customHeight="false" outlineLevel="0" collapsed="false">
      <c r="A253" s="27"/>
      <c r="B253" s="27"/>
      <c r="C253" s="27"/>
      <c r="D253" s="25" t="s">
        <v>1205</v>
      </c>
      <c r="E253" s="28" t="n">
        <v>1326313.73</v>
      </c>
    </row>
    <row r="254" customFormat="false" ht="12.75" hidden="false" customHeight="false" outlineLevel="0" collapsed="false">
      <c r="A254" s="27"/>
      <c r="B254" s="27"/>
      <c r="C254" s="27"/>
      <c r="D254" s="25" t="s">
        <v>1206</v>
      </c>
      <c r="E254" s="28" t="n">
        <v>1327438.08</v>
      </c>
    </row>
    <row r="255" customFormat="false" ht="12.75" hidden="false" customHeight="false" outlineLevel="0" collapsed="false">
      <c r="A255" s="27"/>
      <c r="B255" s="27"/>
      <c r="C255" s="27"/>
      <c r="D255" s="25" t="s">
        <v>1207</v>
      </c>
      <c r="E255" s="28" t="n">
        <v>1326843.44</v>
      </c>
    </row>
    <row r="256" customFormat="false" ht="12.75" hidden="false" customHeight="false" outlineLevel="0" collapsed="false">
      <c r="A256" s="27"/>
      <c r="B256" s="27"/>
      <c r="C256" s="27"/>
      <c r="D256" s="25" t="s">
        <v>1208</v>
      </c>
      <c r="E256" s="28" t="n">
        <v>1211317.15</v>
      </c>
    </row>
    <row r="257" customFormat="false" ht="12.75" hidden="false" customHeight="false" outlineLevel="0" collapsed="false">
      <c r="A257" s="27"/>
      <c r="B257" s="27"/>
      <c r="C257" s="27"/>
      <c r="D257" s="25" t="s">
        <v>1209</v>
      </c>
      <c r="E257" s="28" t="n">
        <v>1308182.07</v>
      </c>
    </row>
    <row r="258" customFormat="false" ht="12.75" hidden="false" customHeight="false" outlineLevel="0" collapsed="false">
      <c r="A258" s="27"/>
      <c r="B258" s="27"/>
      <c r="C258" s="27"/>
      <c r="D258" s="25" t="s">
        <v>1211</v>
      </c>
      <c r="E258" s="28" t="n">
        <v>1300308.8</v>
      </c>
    </row>
    <row r="259" customFormat="false" ht="12.75" hidden="false" customHeight="false" outlineLevel="0" collapsed="false">
      <c r="A259" s="27"/>
      <c r="B259" s="27"/>
      <c r="C259" s="27"/>
      <c r="D259" s="25" t="s">
        <v>1217</v>
      </c>
      <c r="E259" s="28" t="n">
        <v>666532.51</v>
      </c>
    </row>
    <row r="260" customFormat="false" ht="12.75" hidden="false" customHeight="false" outlineLevel="0" collapsed="false">
      <c r="A260" s="27"/>
      <c r="B260" s="27"/>
      <c r="C260" s="27"/>
      <c r="D260" s="25" t="s">
        <v>1218</v>
      </c>
      <c r="E260" s="28" t="n">
        <v>1098967.67</v>
      </c>
    </row>
    <row r="261" customFormat="false" ht="12.75" hidden="false" customHeight="false" outlineLevel="0" collapsed="false">
      <c r="A261" s="27"/>
      <c r="B261" s="27"/>
      <c r="C261" s="27"/>
      <c r="D261" s="25" t="s">
        <v>1221</v>
      </c>
      <c r="E261" s="28" t="n">
        <v>1226784.09</v>
      </c>
    </row>
    <row r="262" customFormat="false" ht="12.75" hidden="false" customHeight="false" outlineLevel="0" collapsed="false">
      <c r="A262" s="27"/>
      <c r="B262" s="27"/>
      <c r="C262" s="27"/>
      <c r="D262" s="25" t="s">
        <v>1242</v>
      </c>
      <c r="E262" s="28" t="n">
        <v>1261184.12</v>
      </c>
    </row>
    <row r="263" customFormat="false" ht="12.75" hidden="false" customHeight="false" outlineLevel="0" collapsed="false">
      <c r="A263" s="27"/>
      <c r="B263" s="27"/>
      <c r="C263" s="27"/>
      <c r="D263" s="25" t="s">
        <v>1249</v>
      </c>
      <c r="E263" s="28" t="n">
        <v>1147845.72</v>
      </c>
    </row>
    <row r="264" customFormat="false" ht="12.75" hidden="false" customHeight="false" outlineLevel="0" collapsed="false">
      <c r="A264" s="27"/>
      <c r="B264" s="27"/>
      <c r="C264" s="27"/>
      <c r="D264" s="25" t="s">
        <v>1251</v>
      </c>
      <c r="E264" s="28" t="n">
        <v>531420.24</v>
      </c>
    </row>
    <row r="265" customFormat="false" ht="12.75" hidden="false" customHeight="false" outlineLevel="0" collapsed="false">
      <c r="A265" s="27"/>
      <c r="B265" s="27" t="s">
        <v>1260</v>
      </c>
      <c r="C265" s="27" t="s">
        <v>1261</v>
      </c>
      <c r="D265" s="25" t="s">
        <v>1264</v>
      </c>
      <c r="E265" s="28" t="n">
        <v>1327111.8</v>
      </c>
    </row>
    <row r="266" customFormat="false" ht="12.75" hidden="false" customHeight="false" outlineLevel="0" collapsed="false">
      <c r="A266" s="27"/>
      <c r="B266" s="27"/>
      <c r="C266" s="27"/>
      <c r="D266" s="25" t="s">
        <v>1265</v>
      </c>
      <c r="E266" s="28" t="n">
        <v>1314486.62</v>
      </c>
    </row>
    <row r="267" customFormat="false" ht="12.75" hidden="false" customHeight="false" outlineLevel="0" collapsed="false">
      <c r="A267" s="27"/>
      <c r="B267" s="27"/>
      <c r="C267" s="27"/>
      <c r="D267" s="25" t="s">
        <v>1270</v>
      </c>
      <c r="E267" s="28" t="n">
        <v>1001684.6</v>
      </c>
    </row>
    <row r="268" customFormat="false" ht="12.75" hidden="false" customHeight="false" outlineLevel="0" collapsed="false">
      <c r="A268" s="27"/>
      <c r="B268" s="27"/>
      <c r="C268" s="27"/>
      <c r="D268" s="25" t="s">
        <v>1272</v>
      </c>
      <c r="E268" s="28" t="n">
        <v>1322471.67</v>
      </c>
    </row>
    <row r="269" customFormat="false" ht="12.75" hidden="false" customHeight="false" outlineLevel="0" collapsed="false">
      <c r="A269" s="27"/>
      <c r="B269" s="27"/>
      <c r="C269" s="27"/>
      <c r="D269" s="25" t="s">
        <v>1278</v>
      </c>
      <c r="E269" s="28" t="n">
        <v>597259.48</v>
      </c>
    </row>
    <row r="270" customFormat="false" ht="12.75" hidden="false" customHeight="false" outlineLevel="0" collapsed="false">
      <c r="A270" s="27"/>
      <c r="B270" s="27"/>
      <c r="C270" s="27"/>
      <c r="D270" s="25" t="s">
        <v>1281</v>
      </c>
      <c r="E270" s="28" t="n">
        <v>504862.91</v>
      </c>
    </row>
    <row r="271" customFormat="false" ht="12.75" hidden="false" customHeight="false" outlineLevel="0" collapsed="false">
      <c r="A271" s="27"/>
      <c r="B271" s="27"/>
      <c r="C271" s="27"/>
      <c r="D271" s="25" t="s">
        <v>1282</v>
      </c>
      <c r="E271" s="28" t="n">
        <v>1292049.54</v>
      </c>
    </row>
    <row r="272" customFormat="false" ht="12.75" hidden="false" customHeight="false" outlineLevel="0" collapsed="false">
      <c r="A272" s="27"/>
      <c r="B272" s="27"/>
      <c r="C272" s="27"/>
      <c r="D272" s="25" t="s">
        <v>1288</v>
      </c>
      <c r="E272" s="28" t="n">
        <v>1310827.87</v>
      </c>
    </row>
    <row r="273" customFormat="false" ht="12.75" hidden="false" customHeight="false" outlineLevel="0" collapsed="false">
      <c r="A273" s="27"/>
      <c r="B273" s="27"/>
      <c r="C273" s="27"/>
      <c r="D273" s="25" t="s">
        <v>1294</v>
      </c>
      <c r="E273" s="28" t="n">
        <v>1215948.58</v>
      </c>
    </row>
    <row r="274" customFormat="false" ht="12.75" hidden="false" customHeight="false" outlineLevel="0" collapsed="false">
      <c r="A274" s="27"/>
      <c r="B274" s="27" t="s">
        <v>1299</v>
      </c>
      <c r="C274" s="27" t="s">
        <v>1300</v>
      </c>
      <c r="D274" s="25" t="s">
        <v>1303</v>
      </c>
      <c r="E274" s="28" t="n">
        <v>4722070.84</v>
      </c>
    </row>
    <row r="275" customFormat="false" ht="12.75" hidden="false" customHeight="false" outlineLevel="0" collapsed="false">
      <c r="A275" s="27"/>
      <c r="B275" s="27"/>
      <c r="C275" s="27"/>
      <c r="D275" s="25" t="s">
        <v>1304</v>
      </c>
      <c r="E275" s="28" t="n">
        <v>4979032.05</v>
      </c>
    </row>
    <row r="276" customFormat="false" ht="12.75" hidden="false" customHeight="false" outlineLevel="0" collapsed="false">
      <c r="A276" s="27"/>
      <c r="B276" s="27"/>
      <c r="C276" s="27"/>
      <c r="D276" s="25" t="s">
        <v>1312</v>
      </c>
      <c r="E276" s="28" t="n">
        <v>4820966.95</v>
      </c>
    </row>
    <row r="277" customFormat="false" ht="12.75" hidden="false" customHeight="false" outlineLevel="0" collapsed="false">
      <c r="A277" s="27"/>
      <c r="B277" s="27"/>
      <c r="C277" s="27"/>
      <c r="D277" s="25" t="s">
        <v>1316</v>
      </c>
      <c r="E277" s="28" t="n">
        <v>4726520.68</v>
      </c>
    </row>
    <row r="278" customFormat="false" ht="12.75" hidden="false" customHeight="false" outlineLevel="0" collapsed="false">
      <c r="A278" s="27"/>
      <c r="B278" s="27"/>
      <c r="C278" s="27"/>
      <c r="D278" s="25" t="s">
        <v>1318</v>
      </c>
      <c r="E278" s="28" t="n">
        <v>2486960.08</v>
      </c>
    </row>
    <row r="279" customFormat="false" ht="12.75" hidden="false" customHeight="false" outlineLevel="0" collapsed="false">
      <c r="A279" s="27"/>
      <c r="B279" s="27"/>
      <c r="C279" s="27"/>
      <c r="D279" s="25" t="s">
        <v>1319</v>
      </c>
      <c r="E279" s="28" t="n">
        <v>3415589.89</v>
      </c>
    </row>
    <row r="280" customFormat="false" ht="12.75" hidden="false" customHeight="false" outlineLevel="0" collapsed="false">
      <c r="A280" s="27"/>
      <c r="B280" s="27"/>
      <c r="C280" s="27"/>
      <c r="D280" s="25" t="s">
        <v>1321</v>
      </c>
      <c r="E280" s="28" t="n">
        <v>4979087.83</v>
      </c>
    </row>
    <row r="281" customFormat="false" ht="12.75" hidden="false" customHeight="false" outlineLevel="0" collapsed="false">
      <c r="A281" s="27"/>
      <c r="B281" s="27"/>
      <c r="C281" s="27"/>
      <c r="D281" s="25" t="s">
        <v>1322</v>
      </c>
      <c r="E281" s="28" t="n">
        <v>1892053.37</v>
      </c>
    </row>
    <row r="282" customFormat="false" ht="12.75" hidden="false" customHeight="false" outlineLevel="0" collapsed="false">
      <c r="A282" s="27"/>
      <c r="B282" s="25" t="s">
        <v>1342</v>
      </c>
      <c r="C282" s="25" t="s">
        <v>1343</v>
      </c>
      <c r="D282" s="25" t="s">
        <v>1345</v>
      </c>
      <c r="E282" s="28" t="n">
        <v>265564.63</v>
      </c>
    </row>
    <row r="283" customFormat="false" ht="12.75" hidden="false" customHeight="false" outlineLevel="0" collapsed="false">
      <c r="A283" s="27"/>
      <c r="B283" s="27" t="s">
        <v>4675</v>
      </c>
      <c r="C283" s="27"/>
      <c r="D283" s="27"/>
      <c r="E283" s="28" t="n">
        <v>56258818.91</v>
      </c>
    </row>
    <row r="284" customFormat="false" ht="12.75" hidden="false" customHeight="false" outlineLevel="0" collapsed="false">
      <c r="A284" s="27" t="s">
        <v>28</v>
      </c>
      <c r="B284" s="27" t="s">
        <v>1361</v>
      </c>
      <c r="C284" s="27" t="s">
        <v>30</v>
      </c>
      <c r="D284" s="25" t="s">
        <v>1376</v>
      </c>
      <c r="E284" s="28" t="n">
        <v>132338.71</v>
      </c>
    </row>
    <row r="285" customFormat="false" ht="12.75" hidden="false" customHeight="false" outlineLevel="0" collapsed="false">
      <c r="A285" s="27"/>
      <c r="B285" s="27"/>
      <c r="C285" s="27"/>
      <c r="D285" s="25" t="s">
        <v>1377</v>
      </c>
      <c r="E285" s="28" t="n">
        <v>313677.76</v>
      </c>
    </row>
    <row r="286" customFormat="false" ht="12.75" hidden="false" customHeight="false" outlineLevel="0" collapsed="false">
      <c r="A286" s="27"/>
      <c r="B286" s="27"/>
      <c r="C286" s="27"/>
      <c r="D286" s="25" t="s">
        <v>1379</v>
      </c>
      <c r="E286" s="28" t="n">
        <v>226746.83</v>
      </c>
    </row>
    <row r="287" customFormat="false" ht="12.75" hidden="false" customHeight="false" outlineLevel="0" collapsed="false">
      <c r="A287" s="27"/>
      <c r="B287" s="27"/>
      <c r="C287" s="27"/>
      <c r="D287" s="25" t="s">
        <v>1380</v>
      </c>
      <c r="E287" s="28" t="n">
        <v>103355.31</v>
      </c>
    </row>
    <row r="288" customFormat="false" ht="12.75" hidden="false" customHeight="false" outlineLevel="0" collapsed="false">
      <c r="A288" s="27"/>
      <c r="B288" s="27"/>
      <c r="C288" s="27"/>
      <c r="D288" s="25" t="s">
        <v>1381</v>
      </c>
      <c r="E288" s="28" t="n">
        <v>98251.18</v>
      </c>
    </row>
    <row r="289" customFormat="false" ht="12.75" hidden="false" customHeight="false" outlineLevel="0" collapsed="false">
      <c r="A289" s="27"/>
      <c r="B289" s="27"/>
      <c r="C289" s="27"/>
      <c r="D289" s="25" t="s">
        <v>1382</v>
      </c>
      <c r="E289" s="28" t="n">
        <v>125549.96</v>
      </c>
    </row>
    <row r="290" customFormat="false" ht="12.75" hidden="false" customHeight="false" outlineLevel="0" collapsed="false">
      <c r="A290" s="27"/>
      <c r="B290" s="27"/>
      <c r="C290" s="27"/>
      <c r="D290" s="25" t="s">
        <v>1383</v>
      </c>
      <c r="E290" s="28" t="n">
        <v>100121.16</v>
      </c>
    </row>
    <row r="291" customFormat="false" ht="12.75" hidden="false" customHeight="false" outlineLevel="0" collapsed="false">
      <c r="A291" s="27"/>
      <c r="B291" s="27"/>
      <c r="C291" s="27"/>
      <c r="D291" s="25" t="s">
        <v>1384</v>
      </c>
      <c r="E291" s="28" t="n">
        <v>129930.95</v>
      </c>
    </row>
    <row r="292" customFormat="false" ht="12.75" hidden="false" customHeight="false" outlineLevel="0" collapsed="false">
      <c r="A292" s="27"/>
      <c r="B292" s="27"/>
      <c r="C292" s="27"/>
      <c r="D292" s="25" t="s">
        <v>1385</v>
      </c>
      <c r="E292" s="28" t="n">
        <v>166351.79</v>
      </c>
    </row>
    <row r="293" customFormat="false" ht="12.75" hidden="false" customHeight="false" outlineLevel="0" collapsed="false">
      <c r="A293" s="27"/>
      <c r="B293" s="27"/>
      <c r="C293" s="27"/>
      <c r="D293" s="25" t="s">
        <v>1386</v>
      </c>
      <c r="E293" s="28" t="n">
        <v>301405.59</v>
      </c>
    </row>
    <row r="294" customFormat="false" ht="12.75" hidden="false" customHeight="false" outlineLevel="0" collapsed="false">
      <c r="A294" s="27"/>
      <c r="B294" s="27"/>
      <c r="C294" s="27"/>
      <c r="D294" s="25" t="s">
        <v>1387</v>
      </c>
      <c r="E294" s="28" t="n">
        <v>142973.81</v>
      </c>
    </row>
    <row r="295" customFormat="false" ht="12.75" hidden="false" customHeight="false" outlineLevel="0" collapsed="false">
      <c r="A295" s="27"/>
      <c r="B295" s="27"/>
      <c r="C295" s="27"/>
      <c r="D295" s="25" t="s">
        <v>1388</v>
      </c>
      <c r="E295" s="28" t="n">
        <v>131080.52</v>
      </c>
    </row>
    <row r="296" customFormat="false" ht="12.75" hidden="false" customHeight="false" outlineLevel="0" collapsed="false">
      <c r="A296" s="27"/>
      <c r="B296" s="27"/>
      <c r="C296" s="27"/>
      <c r="D296" s="25" t="s">
        <v>1389</v>
      </c>
      <c r="E296" s="28" t="n">
        <v>157018.36</v>
      </c>
    </row>
    <row r="297" customFormat="false" ht="12.75" hidden="false" customHeight="false" outlineLevel="0" collapsed="false">
      <c r="A297" s="27"/>
      <c r="B297" s="27"/>
      <c r="C297" s="27"/>
      <c r="D297" s="25" t="s">
        <v>1390</v>
      </c>
      <c r="E297" s="28" t="n">
        <v>0</v>
      </c>
    </row>
    <row r="298" customFormat="false" ht="12.75" hidden="false" customHeight="false" outlineLevel="0" collapsed="false">
      <c r="A298" s="27"/>
      <c r="B298" s="27"/>
      <c r="C298" s="27"/>
      <c r="D298" s="25" t="s">
        <v>1391</v>
      </c>
      <c r="E298" s="28" t="n">
        <v>129948.75</v>
      </c>
    </row>
    <row r="299" customFormat="false" ht="12.75" hidden="false" customHeight="false" outlineLevel="0" collapsed="false">
      <c r="A299" s="27"/>
      <c r="B299" s="27"/>
      <c r="C299" s="27"/>
      <c r="D299" s="25" t="s">
        <v>1393</v>
      </c>
      <c r="E299" s="28" t="n">
        <v>103854.81</v>
      </c>
    </row>
    <row r="300" customFormat="false" ht="12.75" hidden="false" customHeight="false" outlineLevel="0" collapsed="false">
      <c r="A300" s="27"/>
      <c r="B300" s="27"/>
      <c r="C300" s="27"/>
      <c r="D300" s="25" t="s">
        <v>1394</v>
      </c>
      <c r="E300" s="28" t="n">
        <v>245830.68</v>
      </c>
    </row>
    <row r="301" customFormat="false" ht="12.75" hidden="false" customHeight="false" outlineLevel="0" collapsed="false">
      <c r="A301" s="27"/>
      <c r="B301" s="27"/>
      <c r="C301" s="27"/>
      <c r="D301" s="25" t="s">
        <v>1395</v>
      </c>
      <c r="E301" s="28" t="n">
        <v>314868.17</v>
      </c>
    </row>
    <row r="302" customFormat="false" ht="12.75" hidden="false" customHeight="false" outlineLevel="0" collapsed="false">
      <c r="A302" s="27"/>
      <c r="B302" s="27"/>
      <c r="C302" s="27"/>
      <c r="D302" s="25" t="s">
        <v>1397</v>
      </c>
      <c r="E302" s="28" t="n">
        <v>174600.01</v>
      </c>
    </row>
    <row r="303" customFormat="false" ht="12.75" hidden="false" customHeight="false" outlineLevel="0" collapsed="false">
      <c r="A303" s="27"/>
      <c r="B303" s="27"/>
      <c r="C303" s="27"/>
      <c r="D303" s="25" t="s">
        <v>1399</v>
      </c>
      <c r="E303" s="28" t="n">
        <v>277611.53</v>
      </c>
    </row>
    <row r="304" customFormat="false" ht="12.75" hidden="false" customHeight="false" outlineLevel="0" collapsed="false">
      <c r="A304" s="27"/>
      <c r="B304" s="27"/>
      <c r="C304" s="27"/>
      <c r="D304" s="25" t="s">
        <v>1400</v>
      </c>
      <c r="E304" s="28" t="n">
        <v>116676.63</v>
      </c>
    </row>
    <row r="305" customFormat="false" ht="12.75" hidden="false" customHeight="false" outlineLevel="0" collapsed="false">
      <c r="A305" s="27"/>
      <c r="B305" s="27"/>
      <c r="C305" s="27"/>
      <c r="D305" s="25" t="s">
        <v>1401</v>
      </c>
      <c r="E305" s="28" t="n">
        <v>261991.37</v>
      </c>
    </row>
    <row r="306" customFormat="false" ht="12.75" hidden="false" customHeight="false" outlineLevel="0" collapsed="false">
      <c r="A306" s="27"/>
      <c r="B306" s="27"/>
      <c r="C306" s="27"/>
      <c r="D306" s="25" t="s">
        <v>1402</v>
      </c>
      <c r="E306" s="28" t="n">
        <v>129649.17</v>
      </c>
    </row>
    <row r="307" customFormat="false" ht="12.75" hidden="false" customHeight="false" outlineLevel="0" collapsed="false">
      <c r="A307" s="27"/>
      <c r="B307" s="27"/>
      <c r="C307" s="27"/>
      <c r="D307" s="25" t="s">
        <v>1403</v>
      </c>
      <c r="E307" s="28" t="n">
        <v>122259.44</v>
      </c>
    </row>
    <row r="308" customFormat="false" ht="12.75" hidden="false" customHeight="false" outlineLevel="0" collapsed="false">
      <c r="A308" s="27"/>
      <c r="B308" s="27"/>
      <c r="C308" s="27"/>
      <c r="D308" s="25" t="s">
        <v>1404</v>
      </c>
      <c r="E308" s="28" t="n">
        <v>114635.2</v>
      </c>
    </row>
    <row r="309" customFormat="false" ht="12.75" hidden="false" customHeight="false" outlineLevel="0" collapsed="false">
      <c r="A309" s="27"/>
      <c r="B309" s="27"/>
      <c r="C309" s="27"/>
      <c r="D309" s="25" t="s">
        <v>1406</v>
      </c>
      <c r="E309" s="28" t="n">
        <v>116657.07</v>
      </c>
    </row>
    <row r="310" customFormat="false" ht="12.75" hidden="false" customHeight="false" outlineLevel="0" collapsed="false">
      <c r="A310" s="27"/>
      <c r="B310" s="27"/>
      <c r="C310" s="27"/>
      <c r="D310" s="25" t="s">
        <v>1407</v>
      </c>
      <c r="E310" s="28" t="n">
        <v>177023.66</v>
      </c>
    </row>
    <row r="311" customFormat="false" ht="12.75" hidden="false" customHeight="false" outlineLevel="0" collapsed="false">
      <c r="A311" s="27"/>
      <c r="B311" s="27"/>
      <c r="C311" s="27"/>
      <c r="D311" s="25" t="s">
        <v>1408</v>
      </c>
      <c r="E311" s="28" t="n">
        <v>95201.82</v>
      </c>
    </row>
    <row r="312" customFormat="false" ht="12.75" hidden="false" customHeight="false" outlineLevel="0" collapsed="false">
      <c r="A312" s="27"/>
      <c r="B312" s="27"/>
      <c r="C312" s="27"/>
      <c r="D312" s="25" t="s">
        <v>1409</v>
      </c>
      <c r="E312" s="28" t="n">
        <v>0</v>
      </c>
    </row>
    <row r="313" customFormat="false" ht="12.75" hidden="false" customHeight="false" outlineLevel="0" collapsed="false">
      <c r="A313" s="27"/>
      <c r="B313" s="27"/>
      <c r="C313" s="27"/>
      <c r="D313" s="25" t="s">
        <v>1410</v>
      </c>
      <c r="E313" s="28" t="n">
        <v>94602.67</v>
      </c>
    </row>
    <row r="314" customFormat="false" ht="12.75" hidden="false" customHeight="false" outlineLevel="0" collapsed="false">
      <c r="A314" s="27"/>
      <c r="B314" s="27"/>
      <c r="C314" s="27"/>
      <c r="D314" s="25" t="s">
        <v>1411</v>
      </c>
      <c r="E314" s="28" t="n">
        <v>298274.86</v>
      </c>
    </row>
    <row r="315" customFormat="false" ht="12.75" hidden="false" customHeight="false" outlineLevel="0" collapsed="false">
      <c r="A315" s="27"/>
      <c r="B315" s="27"/>
      <c r="C315" s="27"/>
      <c r="D315" s="25" t="s">
        <v>1412</v>
      </c>
      <c r="E315" s="28" t="n">
        <v>111202.02</v>
      </c>
    </row>
    <row r="316" customFormat="false" ht="12.75" hidden="false" customHeight="false" outlineLevel="0" collapsed="false">
      <c r="A316" s="27"/>
      <c r="B316" s="27"/>
      <c r="C316" s="27"/>
      <c r="D316" s="25" t="s">
        <v>1413</v>
      </c>
      <c r="E316" s="28" t="n">
        <v>311855.87</v>
      </c>
    </row>
    <row r="317" customFormat="false" ht="12.75" hidden="false" customHeight="false" outlineLevel="0" collapsed="false">
      <c r="A317" s="27"/>
      <c r="B317" s="27"/>
      <c r="C317" s="27"/>
      <c r="D317" s="25" t="s">
        <v>1414</v>
      </c>
      <c r="E317" s="28" t="n">
        <v>163340.44</v>
      </c>
    </row>
    <row r="318" customFormat="false" ht="12.75" hidden="false" customHeight="false" outlineLevel="0" collapsed="false">
      <c r="A318" s="27"/>
      <c r="B318" s="27"/>
      <c r="C318" s="27"/>
      <c r="D318" s="25" t="s">
        <v>1415</v>
      </c>
      <c r="E318" s="28" t="n">
        <v>161238.54</v>
      </c>
    </row>
    <row r="319" customFormat="false" ht="12.75" hidden="false" customHeight="false" outlineLevel="0" collapsed="false">
      <c r="A319" s="27"/>
      <c r="B319" s="27"/>
      <c r="C319" s="27"/>
      <c r="D319" s="25" t="s">
        <v>1416</v>
      </c>
      <c r="E319" s="28" t="n">
        <v>173039.07</v>
      </c>
    </row>
    <row r="320" customFormat="false" ht="12.75" hidden="false" customHeight="false" outlineLevel="0" collapsed="false">
      <c r="A320" s="27"/>
      <c r="B320" s="27"/>
      <c r="C320" s="27"/>
      <c r="D320" s="25" t="s">
        <v>1417</v>
      </c>
      <c r="E320" s="28" t="n">
        <v>155173.41</v>
      </c>
    </row>
    <row r="321" customFormat="false" ht="12.75" hidden="false" customHeight="false" outlineLevel="0" collapsed="false">
      <c r="A321" s="27"/>
      <c r="B321" s="27"/>
      <c r="C321" s="27"/>
      <c r="D321" s="25" t="s">
        <v>1418</v>
      </c>
      <c r="E321" s="28" t="n">
        <v>242733.46</v>
      </c>
    </row>
    <row r="322" customFormat="false" ht="12.75" hidden="false" customHeight="false" outlineLevel="0" collapsed="false">
      <c r="A322" s="27"/>
      <c r="B322" s="27"/>
      <c r="C322" s="27"/>
      <c r="D322" s="25" t="s">
        <v>1419</v>
      </c>
      <c r="E322" s="28" t="n">
        <v>155173.41</v>
      </c>
    </row>
    <row r="323" customFormat="false" ht="12.75" hidden="false" customHeight="false" outlineLevel="0" collapsed="false">
      <c r="A323" s="27"/>
      <c r="B323" s="27"/>
      <c r="C323" s="27"/>
      <c r="D323" s="25" t="s">
        <v>1420</v>
      </c>
      <c r="E323" s="28" t="n">
        <v>314446.66</v>
      </c>
    </row>
    <row r="324" customFormat="false" ht="12.75" hidden="false" customHeight="false" outlineLevel="0" collapsed="false">
      <c r="A324" s="27"/>
      <c r="B324" s="27"/>
      <c r="C324" s="27"/>
      <c r="D324" s="25" t="s">
        <v>1421</v>
      </c>
      <c r="E324" s="28" t="n">
        <v>299094.47</v>
      </c>
    </row>
    <row r="325" customFormat="false" ht="12.75" hidden="false" customHeight="false" outlineLevel="0" collapsed="false">
      <c r="A325" s="27"/>
      <c r="B325" s="27"/>
      <c r="C325" s="27"/>
      <c r="D325" s="25" t="s">
        <v>1422</v>
      </c>
      <c r="E325" s="28" t="n">
        <v>155173.41</v>
      </c>
    </row>
    <row r="326" customFormat="false" ht="12.75" hidden="false" customHeight="false" outlineLevel="0" collapsed="false">
      <c r="A326" s="27"/>
      <c r="B326" s="27"/>
      <c r="C326" s="27"/>
      <c r="D326" s="25" t="s">
        <v>1423</v>
      </c>
      <c r="E326" s="28" t="n">
        <v>171756.35</v>
      </c>
    </row>
    <row r="327" customFormat="false" ht="12.75" hidden="false" customHeight="false" outlineLevel="0" collapsed="false">
      <c r="A327" s="27"/>
      <c r="B327" s="27"/>
      <c r="C327" s="27"/>
      <c r="D327" s="25" t="s">
        <v>1424</v>
      </c>
      <c r="E327" s="28" t="n">
        <v>187298.15</v>
      </c>
    </row>
    <row r="328" customFormat="false" ht="12.75" hidden="false" customHeight="false" outlineLevel="0" collapsed="false">
      <c r="A328" s="27"/>
      <c r="B328" s="27"/>
      <c r="C328" s="27"/>
      <c r="D328" s="25" t="s">
        <v>1425</v>
      </c>
      <c r="E328" s="28" t="n">
        <v>182412.96</v>
      </c>
    </row>
    <row r="329" customFormat="false" ht="12.75" hidden="false" customHeight="false" outlineLevel="0" collapsed="false">
      <c r="A329" s="27"/>
      <c r="B329" s="27"/>
      <c r="C329" s="27"/>
      <c r="D329" s="25" t="s">
        <v>1426</v>
      </c>
      <c r="E329" s="28" t="n">
        <v>313677.76</v>
      </c>
    </row>
    <row r="330" customFormat="false" ht="12.75" hidden="false" customHeight="false" outlineLevel="0" collapsed="false">
      <c r="A330" s="27"/>
      <c r="B330" s="27"/>
      <c r="C330" s="27"/>
      <c r="D330" s="25" t="s">
        <v>1427</v>
      </c>
      <c r="E330" s="28" t="n">
        <v>212243.33</v>
      </c>
    </row>
    <row r="331" customFormat="false" ht="12.75" hidden="false" customHeight="false" outlineLevel="0" collapsed="false">
      <c r="A331" s="27"/>
      <c r="B331" s="27"/>
      <c r="C331" s="27"/>
      <c r="D331" s="25" t="s">
        <v>1428</v>
      </c>
      <c r="E331" s="28" t="n">
        <v>98517.89</v>
      </c>
    </row>
    <row r="332" customFormat="false" ht="12.75" hidden="false" customHeight="false" outlineLevel="0" collapsed="false">
      <c r="A332" s="27"/>
      <c r="B332" s="27"/>
      <c r="C332" s="27"/>
      <c r="D332" s="25" t="s">
        <v>1429</v>
      </c>
      <c r="E332" s="28" t="n">
        <v>201727.58</v>
      </c>
    </row>
    <row r="333" customFormat="false" ht="12.75" hidden="false" customHeight="false" outlineLevel="0" collapsed="false">
      <c r="A333" s="27"/>
      <c r="B333" s="27"/>
      <c r="C333" s="27"/>
      <c r="D333" s="25" t="s">
        <v>1431</v>
      </c>
      <c r="E333" s="28" t="n">
        <v>313677.76</v>
      </c>
    </row>
    <row r="334" customFormat="false" ht="12.75" hidden="false" customHeight="false" outlineLevel="0" collapsed="false">
      <c r="A334" s="27"/>
      <c r="B334" s="27"/>
      <c r="C334" s="27"/>
      <c r="D334" s="25" t="s">
        <v>1432</v>
      </c>
      <c r="E334" s="28" t="n">
        <v>214038.08</v>
      </c>
    </row>
    <row r="335" customFormat="false" ht="12.75" hidden="false" customHeight="false" outlineLevel="0" collapsed="false">
      <c r="A335" s="27"/>
      <c r="B335" s="27"/>
      <c r="C335" s="27"/>
      <c r="D335" s="25" t="s">
        <v>1433</v>
      </c>
      <c r="E335" s="28" t="n">
        <v>241102.79</v>
      </c>
    </row>
    <row r="336" customFormat="false" ht="12.75" hidden="false" customHeight="false" outlineLevel="0" collapsed="false">
      <c r="A336" s="27"/>
      <c r="B336" s="27"/>
      <c r="C336" s="27"/>
      <c r="D336" s="25" t="s">
        <v>1434</v>
      </c>
      <c r="E336" s="28" t="n">
        <v>224436.54</v>
      </c>
    </row>
    <row r="337" customFormat="false" ht="12.75" hidden="false" customHeight="false" outlineLevel="0" collapsed="false">
      <c r="A337" s="27"/>
      <c r="B337" s="27"/>
      <c r="C337" s="27"/>
      <c r="D337" s="25" t="s">
        <v>1435</v>
      </c>
      <c r="E337" s="28" t="n">
        <v>101281.62</v>
      </c>
    </row>
    <row r="338" customFormat="false" ht="12.75" hidden="false" customHeight="false" outlineLevel="0" collapsed="false">
      <c r="A338" s="27"/>
      <c r="B338" s="27"/>
      <c r="C338" s="27"/>
      <c r="D338" s="25" t="s">
        <v>1436</v>
      </c>
      <c r="E338" s="28" t="n">
        <v>313677.76</v>
      </c>
    </row>
    <row r="339" customFormat="false" ht="12.75" hidden="false" customHeight="false" outlineLevel="0" collapsed="false">
      <c r="A339" s="27"/>
      <c r="B339" s="27"/>
      <c r="C339" s="27"/>
      <c r="D339" s="25" t="s">
        <v>1437</v>
      </c>
      <c r="E339" s="28" t="n">
        <v>322694.02</v>
      </c>
    </row>
    <row r="340" customFormat="false" ht="12.75" hidden="false" customHeight="false" outlineLevel="0" collapsed="false">
      <c r="A340" s="27"/>
      <c r="B340" s="27"/>
      <c r="C340" s="27"/>
      <c r="D340" s="25" t="s">
        <v>1438</v>
      </c>
      <c r="E340" s="28" t="n">
        <v>214365.16</v>
      </c>
    </row>
    <row r="341" customFormat="false" ht="12.75" hidden="false" customHeight="false" outlineLevel="0" collapsed="false">
      <c r="A341" s="27"/>
      <c r="B341" s="27"/>
      <c r="C341" s="27"/>
      <c r="D341" s="25" t="s">
        <v>1440</v>
      </c>
      <c r="E341" s="28" t="n">
        <v>132338.71</v>
      </c>
    </row>
    <row r="342" customFormat="false" ht="12.75" hidden="false" customHeight="false" outlineLevel="0" collapsed="false">
      <c r="A342" s="27"/>
      <c r="B342" s="27"/>
      <c r="C342" s="27"/>
      <c r="D342" s="25" t="s">
        <v>1441</v>
      </c>
      <c r="E342" s="28" t="n">
        <v>129351.25</v>
      </c>
    </row>
    <row r="343" customFormat="false" ht="12.75" hidden="false" customHeight="false" outlineLevel="0" collapsed="false">
      <c r="A343" s="27"/>
      <c r="B343" s="27"/>
      <c r="C343" s="27"/>
      <c r="D343" s="25" t="s">
        <v>1443</v>
      </c>
      <c r="E343" s="28" t="n">
        <v>103723.36</v>
      </c>
    </row>
    <row r="344" customFormat="false" ht="12.75" hidden="false" customHeight="false" outlineLevel="0" collapsed="false">
      <c r="A344" s="27"/>
      <c r="B344" s="27"/>
      <c r="C344" s="27"/>
      <c r="D344" s="25" t="s">
        <v>1444</v>
      </c>
      <c r="E344" s="28" t="n">
        <v>177049.24</v>
      </c>
    </row>
    <row r="345" customFormat="false" ht="12.75" hidden="false" customHeight="false" outlineLevel="0" collapsed="false">
      <c r="A345" s="27"/>
      <c r="B345" s="27"/>
      <c r="C345" s="27"/>
      <c r="D345" s="25" t="s">
        <v>1445</v>
      </c>
      <c r="E345" s="28" t="n">
        <v>108710.08</v>
      </c>
    </row>
    <row r="346" customFormat="false" ht="12.75" hidden="false" customHeight="false" outlineLevel="0" collapsed="false">
      <c r="A346" s="27"/>
      <c r="B346" s="27"/>
      <c r="C346" s="27"/>
      <c r="D346" s="25" t="s">
        <v>1446</v>
      </c>
      <c r="E346" s="28" t="n">
        <v>125992.4</v>
      </c>
    </row>
    <row r="347" customFormat="false" ht="12.75" hidden="false" customHeight="false" outlineLevel="0" collapsed="false">
      <c r="A347" s="27"/>
      <c r="B347" s="27"/>
      <c r="C347" s="27"/>
      <c r="D347" s="25" t="s">
        <v>1447</v>
      </c>
      <c r="E347" s="28" t="n">
        <v>132644.56</v>
      </c>
    </row>
    <row r="348" customFormat="false" ht="12.75" hidden="false" customHeight="false" outlineLevel="0" collapsed="false">
      <c r="A348" s="27"/>
      <c r="B348" s="27"/>
      <c r="C348" s="27"/>
      <c r="D348" s="25" t="s">
        <v>1448</v>
      </c>
      <c r="E348" s="28" t="n">
        <v>148903.17</v>
      </c>
    </row>
    <row r="349" customFormat="false" ht="12.75" hidden="false" customHeight="false" outlineLevel="0" collapsed="false">
      <c r="A349" s="27"/>
      <c r="B349" s="27"/>
      <c r="C349" s="27"/>
      <c r="D349" s="25" t="s">
        <v>1449</v>
      </c>
      <c r="E349" s="28" t="n">
        <v>128688.96</v>
      </c>
    </row>
    <row r="350" customFormat="false" ht="12.75" hidden="false" customHeight="false" outlineLevel="0" collapsed="false">
      <c r="A350" s="27"/>
      <c r="B350" s="27"/>
      <c r="C350" s="27"/>
      <c r="D350" s="25" t="s">
        <v>1450</v>
      </c>
      <c r="E350" s="28" t="n">
        <v>198473.25</v>
      </c>
    </row>
    <row r="351" customFormat="false" ht="12.75" hidden="false" customHeight="false" outlineLevel="0" collapsed="false">
      <c r="A351" s="27"/>
      <c r="B351" s="27"/>
      <c r="C351" s="27"/>
      <c r="D351" s="25" t="s">
        <v>1451</v>
      </c>
      <c r="E351" s="28" t="n">
        <v>313677.76</v>
      </c>
    </row>
    <row r="352" customFormat="false" ht="12.75" hidden="false" customHeight="false" outlineLevel="0" collapsed="false">
      <c r="A352" s="27"/>
      <c r="B352" s="27"/>
      <c r="C352" s="27"/>
      <c r="D352" s="25" t="s">
        <v>1452</v>
      </c>
      <c r="E352" s="28" t="n">
        <v>100845.69</v>
      </c>
    </row>
    <row r="353" customFormat="false" ht="12.75" hidden="false" customHeight="false" outlineLevel="0" collapsed="false">
      <c r="A353" s="27"/>
      <c r="B353" s="27"/>
      <c r="C353" s="27"/>
      <c r="D353" s="25" t="s">
        <v>1453</v>
      </c>
      <c r="E353" s="28" t="n">
        <v>142085.01</v>
      </c>
    </row>
    <row r="354" customFormat="false" ht="12.75" hidden="false" customHeight="false" outlineLevel="0" collapsed="false">
      <c r="A354" s="27"/>
      <c r="B354" s="27"/>
      <c r="C354" s="27"/>
      <c r="D354" s="25" t="s">
        <v>1454</v>
      </c>
      <c r="E354" s="28" t="n">
        <v>110773.15</v>
      </c>
    </row>
    <row r="355" customFormat="false" ht="12.75" hidden="false" customHeight="false" outlineLevel="0" collapsed="false">
      <c r="A355" s="27"/>
      <c r="B355" s="27"/>
      <c r="C355" s="27"/>
      <c r="D355" s="25" t="s">
        <v>1455</v>
      </c>
      <c r="E355" s="28" t="n">
        <v>99586.27</v>
      </c>
    </row>
    <row r="356" customFormat="false" ht="12.75" hidden="false" customHeight="false" outlineLevel="0" collapsed="false">
      <c r="A356" s="27"/>
      <c r="B356" s="27"/>
      <c r="C356" s="27"/>
      <c r="D356" s="25" t="s">
        <v>1456</v>
      </c>
      <c r="E356" s="28" t="n">
        <v>313677.76</v>
      </c>
    </row>
    <row r="357" customFormat="false" ht="12.75" hidden="false" customHeight="false" outlineLevel="0" collapsed="false">
      <c r="A357" s="27"/>
      <c r="B357" s="27"/>
      <c r="C357" s="27"/>
      <c r="D357" s="25" t="s">
        <v>1457</v>
      </c>
      <c r="E357" s="28" t="n">
        <v>291344.69</v>
      </c>
    </row>
    <row r="358" customFormat="false" ht="12.75" hidden="false" customHeight="false" outlineLevel="0" collapsed="false">
      <c r="A358" s="27"/>
      <c r="B358" s="27"/>
      <c r="C358" s="27"/>
      <c r="D358" s="25" t="s">
        <v>1458</v>
      </c>
      <c r="E358" s="28" t="n">
        <v>99581.75</v>
      </c>
    </row>
    <row r="359" customFormat="false" ht="12.75" hidden="false" customHeight="false" outlineLevel="0" collapsed="false">
      <c r="A359" s="27"/>
      <c r="B359" s="27"/>
      <c r="C359" s="27"/>
      <c r="D359" s="25" t="s">
        <v>1460</v>
      </c>
      <c r="E359" s="28" t="n">
        <v>100504.54</v>
      </c>
    </row>
    <row r="360" customFormat="false" ht="12.75" hidden="false" customHeight="false" outlineLevel="0" collapsed="false">
      <c r="A360" s="27"/>
      <c r="B360" s="27"/>
      <c r="C360" s="27"/>
      <c r="D360" s="25" t="s">
        <v>1462</v>
      </c>
      <c r="E360" s="28" t="n">
        <v>313677.76</v>
      </c>
    </row>
    <row r="361" customFormat="false" ht="12.75" hidden="false" customHeight="false" outlineLevel="0" collapsed="false">
      <c r="A361" s="27"/>
      <c r="B361" s="27"/>
      <c r="C361" s="27"/>
      <c r="D361" s="25" t="s">
        <v>1464</v>
      </c>
      <c r="E361" s="28" t="n">
        <v>201112.6</v>
      </c>
    </row>
    <row r="362" customFormat="false" ht="12.75" hidden="false" customHeight="false" outlineLevel="0" collapsed="false">
      <c r="A362" s="27"/>
      <c r="B362" s="27"/>
      <c r="C362" s="27"/>
      <c r="D362" s="25" t="s">
        <v>1465</v>
      </c>
      <c r="E362" s="28" t="n">
        <v>186551.71</v>
      </c>
    </row>
    <row r="363" customFormat="false" ht="12.75" hidden="false" customHeight="false" outlineLevel="0" collapsed="false">
      <c r="A363" s="27"/>
      <c r="B363" s="27"/>
      <c r="C363" s="27"/>
      <c r="D363" s="25" t="s">
        <v>1467</v>
      </c>
      <c r="E363" s="28" t="n">
        <v>239343.75</v>
      </c>
    </row>
    <row r="364" customFormat="false" ht="12.75" hidden="false" customHeight="false" outlineLevel="0" collapsed="false">
      <c r="A364" s="27"/>
      <c r="B364" s="27"/>
      <c r="C364" s="27"/>
      <c r="D364" s="25" t="s">
        <v>1468</v>
      </c>
      <c r="E364" s="28" t="n">
        <v>315342.23</v>
      </c>
    </row>
    <row r="365" customFormat="false" ht="12.75" hidden="false" customHeight="false" outlineLevel="0" collapsed="false">
      <c r="A365" s="27"/>
      <c r="B365" s="27"/>
      <c r="C365" s="27"/>
      <c r="D365" s="25" t="s">
        <v>1469</v>
      </c>
      <c r="E365" s="28" t="n">
        <v>213147.38</v>
      </c>
    </row>
    <row r="366" customFormat="false" ht="12.75" hidden="false" customHeight="false" outlineLevel="0" collapsed="false">
      <c r="A366" s="27"/>
      <c r="B366" s="27"/>
      <c r="C366" s="27"/>
      <c r="D366" s="25" t="s">
        <v>1471</v>
      </c>
      <c r="E366" s="28" t="n">
        <v>101067.18</v>
      </c>
    </row>
    <row r="367" customFormat="false" ht="12.75" hidden="false" customHeight="false" outlineLevel="0" collapsed="false">
      <c r="A367" s="27"/>
      <c r="B367" s="27"/>
      <c r="C367" s="27"/>
      <c r="D367" s="25" t="s">
        <v>1472</v>
      </c>
      <c r="E367" s="28" t="n">
        <v>112197.54</v>
      </c>
    </row>
    <row r="368" customFormat="false" ht="12.75" hidden="false" customHeight="false" outlineLevel="0" collapsed="false">
      <c r="A368" s="27"/>
      <c r="B368" s="27"/>
      <c r="C368" s="27"/>
      <c r="D368" s="25" t="s">
        <v>1473</v>
      </c>
      <c r="E368" s="28" t="n">
        <v>104657.4</v>
      </c>
    </row>
    <row r="369" customFormat="false" ht="12.75" hidden="false" customHeight="false" outlineLevel="0" collapsed="false">
      <c r="A369" s="27"/>
      <c r="B369" s="27"/>
      <c r="C369" s="27"/>
      <c r="D369" s="25" t="s">
        <v>1474</v>
      </c>
      <c r="E369" s="28" t="n">
        <v>316355.49</v>
      </c>
    </row>
    <row r="370" customFormat="false" ht="12.75" hidden="false" customHeight="false" outlineLevel="0" collapsed="false">
      <c r="A370" s="27"/>
      <c r="B370" s="27"/>
      <c r="C370" s="27"/>
      <c r="D370" s="25" t="s">
        <v>1475</v>
      </c>
      <c r="E370" s="28" t="n">
        <v>190734.75</v>
      </c>
    </row>
    <row r="371" customFormat="false" ht="12.75" hidden="false" customHeight="false" outlineLevel="0" collapsed="false">
      <c r="A371" s="27"/>
      <c r="B371" s="27"/>
      <c r="C371" s="27"/>
      <c r="D371" s="25" t="s">
        <v>1476</v>
      </c>
      <c r="E371" s="28" t="n">
        <v>127883.89</v>
      </c>
    </row>
    <row r="372" customFormat="false" ht="12.75" hidden="false" customHeight="false" outlineLevel="0" collapsed="false">
      <c r="A372" s="27"/>
      <c r="B372" s="27"/>
      <c r="C372" s="27"/>
      <c r="D372" s="25" t="s">
        <v>1478</v>
      </c>
      <c r="E372" s="28" t="n">
        <v>130535.12</v>
      </c>
    </row>
    <row r="373" customFormat="false" ht="12.75" hidden="false" customHeight="false" outlineLevel="0" collapsed="false">
      <c r="A373" s="27"/>
      <c r="B373" s="27"/>
      <c r="C373" s="27"/>
      <c r="D373" s="25" t="s">
        <v>1479</v>
      </c>
      <c r="E373" s="28" t="n">
        <v>230899.88</v>
      </c>
    </row>
    <row r="374" customFormat="false" ht="12.75" hidden="false" customHeight="false" outlineLevel="0" collapsed="false">
      <c r="A374" s="27"/>
      <c r="B374" s="27"/>
      <c r="C374" s="27"/>
      <c r="D374" s="25" t="s">
        <v>1480</v>
      </c>
      <c r="E374" s="28" t="n">
        <v>157798.81</v>
      </c>
    </row>
    <row r="375" customFormat="false" ht="12.75" hidden="false" customHeight="false" outlineLevel="0" collapsed="false">
      <c r="A375" s="27"/>
      <c r="B375" s="27"/>
      <c r="C375" s="27"/>
      <c r="D375" s="25" t="s">
        <v>1481</v>
      </c>
      <c r="E375" s="28" t="n">
        <v>185402.31</v>
      </c>
    </row>
    <row r="376" customFormat="false" ht="12.75" hidden="false" customHeight="false" outlineLevel="0" collapsed="false">
      <c r="A376" s="27"/>
      <c r="B376" s="27"/>
      <c r="C376" s="27"/>
      <c r="D376" s="25" t="s">
        <v>1482</v>
      </c>
      <c r="E376" s="28" t="n">
        <v>200159.33</v>
      </c>
    </row>
    <row r="377" customFormat="false" ht="12.75" hidden="false" customHeight="false" outlineLevel="0" collapsed="false">
      <c r="A377" s="27"/>
      <c r="B377" s="27"/>
      <c r="C377" s="27"/>
      <c r="D377" s="25" t="s">
        <v>1483</v>
      </c>
      <c r="E377" s="28" t="n">
        <v>94602.67</v>
      </c>
    </row>
    <row r="378" customFormat="false" ht="12.75" hidden="false" customHeight="false" outlineLevel="0" collapsed="false">
      <c r="A378" s="27"/>
      <c r="B378" s="27"/>
      <c r="C378" s="27"/>
      <c r="D378" s="25" t="s">
        <v>1484</v>
      </c>
      <c r="E378" s="28" t="n">
        <v>228260.47</v>
      </c>
    </row>
    <row r="379" customFormat="false" ht="12.75" hidden="false" customHeight="false" outlineLevel="0" collapsed="false">
      <c r="A379" s="27"/>
      <c r="B379" s="27"/>
      <c r="C379" s="27"/>
      <c r="D379" s="25" t="s">
        <v>1487</v>
      </c>
      <c r="E379" s="28" t="n">
        <v>127100.28</v>
      </c>
    </row>
    <row r="380" customFormat="false" ht="12.75" hidden="false" customHeight="false" outlineLevel="0" collapsed="false">
      <c r="A380" s="27"/>
      <c r="B380" s="27"/>
      <c r="C380" s="27"/>
      <c r="D380" s="25" t="s">
        <v>1488</v>
      </c>
      <c r="E380" s="28" t="n">
        <v>161140.44</v>
      </c>
    </row>
    <row r="381" customFormat="false" ht="12.75" hidden="false" customHeight="false" outlineLevel="0" collapsed="false">
      <c r="A381" s="27"/>
      <c r="B381" s="27"/>
      <c r="C381" s="27"/>
      <c r="D381" s="25" t="s">
        <v>1489</v>
      </c>
      <c r="E381" s="28" t="n">
        <v>89623.58</v>
      </c>
    </row>
    <row r="382" customFormat="false" ht="12.75" hidden="false" customHeight="false" outlineLevel="0" collapsed="false">
      <c r="A382" s="27"/>
      <c r="B382" s="27"/>
      <c r="C382" s="27"/>
      <c r="D382" s="25" t="s">
        <v>1490</v>
      </c>
      <c r="E382" s="28" t="n">
        <v>265637.25</v>
      </c>
    </row>
    <row r="383" customFormat="false" ht="12.75" hidden="false" customHeight="false" outlineLevel="0" collapsed="false">
      <c r="A383" s="27"/>
      <c r="B383" s="27"/>
      <c r="C383" s="27"/>
      <c r="D383" s="25" t="s">
        <v>1495</v>
      </c>
      <c r="E383" s="28" t="n">
        <v>111587</v>
      </c>
    </row>
    <row r="384" customFormat="false" ht="12.75" hidden="false" customHeight="false" outlineLevel="0" collapsed="false">
      <c r="A384" s="27"/>
      <c r="B384" s="27"/>
      <c r="C384" s="27"/>
      <c r="D384" s="25" t="s">
        <v>1496</v>
      </c>
      <c r="E384" s="28" t="n">
        <v>121381.53</v>
      </c>
    </row>
    <row r="385" customFormat="false" ht="12.75" hidden="false" customHeight="false" outlineLevel="0" collapsed="false">
      <c r="A385" s="27"/>
      <c r="B385" s="27"/>
      <c r="C385" s="27"/>
      <c r="D385" s="25" t="s">
        <v>1497</v>
      </c>
      <c r="E385" s="28" t="n">
        <v>71377.75</v>
      </c>
    </row>
    <row r="386" customFormat="false" ht="12.75" hidden="false" customHeight="false" outlineLevel="0" collapsed="false">
      <c r="A386" s="27"/>
      <c r="B386" s="27"/>
      <c r="C386" s="27"/>
      <c r="D386" s="25" t="s">
        <v>1498</v>
      </c>
      <c r="E386" s="28" t="n">
        <v>110383.65</v>
      </c>
    </row>
    <row r="387" customFormat="false" ht="12.75" hidden="false" customHeight="false" outlineLevel="0" collapsed="false">
      <c r="A387" s="27"/>
      <c r="B387" s="27"/>
      <c r="C387" s="27"/>
      <c r="D387" s="25" t="s">
        <v>1499</v>
      </c>
      <c r="E387" s="28" t="n">
        <v>257953.1</v>
      </c>
    </row>
    <row r="388" customFormat="false" ht="12.75" hidden="false" customHeight="false" outlineLevel="0" collapsed="false">
      <c r="A388" s="27"/>
      <c r="B388" s="27"/>
      <c r="C388" s="27"/>
      <c r="D388" s="25" t="s">
        <v>1500</v>
      </c>
      <c r="E388" s="28" t="n">
        <v>110369.78</v>
      </c>
    </row>
    <row r="389" customFormat="false" ht="12.75" hidden="false" customHeight="false" outlineLevel="0" collapsed="false">
      <c r="A389" s="27"/>
      <c r="B389" s="27"/>
      <c r="C389" s="27"/>
      <c r="D389" s="25" t="s">
        <v>1501</v>
      </c>
      <c r="E389" s="28" t="n">
        <v>66541.63</v>
      </c>
    </row>
    <row r="390" customFormat="false" ht="12.75" hidden="false" customHeight="false" outlineLevel="0" collapsed="false">
      <c r="A390" s="27"/>
      <c r="B390" s="27"/>
      <c r="C390" s="27"/>
      <c r="D390" s="25" t="s">
        <v>1502</v>
      </c>
      <c r="E390" s="28" t="n">
        <v>164891.49</v>
      </c>
    </row>
    <row r="391" customFormat="false" ht="12.75" hidden="false" customHeight="false" outlineLevel="0" collapsed="false">
      <c r="A391" s="27"/>
      <c r="B391" s="27"/>
      <c r="C391" s="27"/>
      <c r="D391" s="25" t="s">
        <v>1504</v>
      </c>
      <c r="E391" s="28" t="n">
        <v>151771.06</v>
      </c>
    </row>
    <row r="392" customFormat="false" ht="12.75" hidden="false" customHeight="false" outlineLevel="0" collapsed="false">
      <c r="A392" s="27"/>
      <c r="B392" s="27"/>
      <c r="C392" s="27"/>
      <c r="D392" s="25" t="s">
        <v>1506</v>
      </c>
      <c r="E392" s="28" t="n">
        <v>161714.87</v>
      </c>
    </row>
    <row r="393" customFormat="false" ht="12.75" hidden="false" customHeight="false" outlineLevel="0" collapsed="false">
      <c r="A393" s="27"/>
      <c r="B393" s="27"/>
      <c r="C393" s="27"/>
      <c r="D393" s="25" t="s">
        <v>1509</v>
      </c>
      <c r="E393" s="28" t="n">
        <v>150020.91</v>
      </c>
    </row>
    <row r="394" customFormat="false" ht="12.75" hidden="false" customHeight="false" outlineLevel="0" collapsed="false">
      <c r="A394" s="27"/>
      <c r="B394" s="27"/>
      <c r="C394" s="27"/>
      <c r="D394" s="25" t="s">
        <v>1511</v>
      </c>
      <c r="E394" s="28" t="n">
        <v>157623.81</v>
      </c>
    </row>
    <row r="395" customFormat="false" ht="12.75" hidden="false" customHeight="false" outlineLevel="0" collapsed="false">
      <c r="A395" s="27"/>
      <c r="B395" s="27"/>
      <c r="C395" s="27"/>
      <c r="D395" s="25" t="s">
        <v>1512</v>
      </c>
      <c r="E395" s="28" t="n">
        <v>110369.78</v>
      </c>
    </row>
    <row r="396" customFormat="false" ht="12.75" hidden="false" customHeight="false" outlineLevel="0" collapsed="false">
      <c r="A396" s="27"/>
      <c r="B396" s="27"/>
      <c r="C396" s="27"/>
      <c r="D396" s="25" t="s">
        <v>1513</v>
      </c>
      <c r="E396" s="28" t="n">
        <v>83601.6</v>
      </c>
    </row>
    <row r="397" customFormat="false" ht="12.75" hidden="false" customHeight="false" outlineLevel="0" collapsed="false">
      <c r="A397" s="27"/>
      <c r="B397" s="27"/>
      <c r="C397" s="27"/>
      <c r="D397" s="25" t="s">
        <v>1514</v>
      </c>
      <c r="E397" s="28" t="n">
        <v>157671.11</v>
      </c>
    </row>
    <row r="398" customFormat="false" ht="12.75" hidden="false" customHeight="false" outlineLevel="0" collapsed="false">
      <c r="A398" s="27"/>
      <c r="B398" s="27"/>
      <c r="C398" s="27"/>
      <c r="D398" s="25" t="s">
        <v>1515</v>
      </c>
      <c r="E398" s="28" t="n">
        <v>126573.33</v>
      </c>
    </row>
    <row r="399" customFormat="false" ht="12.75" hidden="false" customHeight="false" outlineLevel="0" collapsed="false">
      <c r="A399" s="27"/>
      <c r="B399" s="27"/>
      <c r="C399" s="27"/>
      <c r="D399" s="25" t="s">
        <v>1518</v>
      </c>
      <c r="E399" s="28" t="n">
        <v>154518.56</v>
      </c>
    </row>
    <row r="400" customFormat="false" ht="12.75" hidden="false" customHeight="false" outlineLevel="0" collapsed="false">
      <c r="A400" s="27"/>
      <c r="B400" s="27"/>
      <c r="C400" s="27"/>
      <c r="D400" s="25" t="s">
        <v>1519</v>
      </c>
      <c r="E400" s="28" t="n">
        <v>90578.87</v>
      </c>
    </row>
    <row r="401" customFormat="false" ht="12.75" hidden="false" customHeight="false" outlineLevel="0" collapsed="false">
      <c r="A401" s="27"/>
      <c r="B401" s="27"/>
      <c r="C401" s="27"/>
      <c r="D401" s="25" t="s">
        <v>1520</v>
      </c>
      <c r="E401" s="28" t="n">
        <v>113661.83</v>
      </c>
    </row>
    <row r="402" customFormat="false" ht="12.75" hidden="false" customHeight="false" outlineLevel="0" collapsed="false">
      <c r="A402" s="27"/>
      <c r="B402" s="27"/>
      <c r="C402" s="27"/>
      <c r="D402" s="25" t="s">
        <v>1521</v>
      </c>
      <c r="E402" s="28" t="n">
        <v>157671.11</v>
      </c>
    </row>
    <row r="403" customFormat="false" ht="12.75" hidden="false" customHeight="false" outlineLevel="0" collapsed="false">
      <c r="A403" s="27"/>
      <c r="B403" s="27"/>
      <c r="C403" s="27"/>
      <c r="D403" s="25" t="s">
        <v>1522</v>
      </c>
      <c r="E403" s="28" t="n">
        <v>153925.98</v>
      </c>
    </row>
    <row r="404" customFormat="false" ht="12.75" hidden="false" customHeight="false" outlineLevel="0" collapsed="false">
      <c r="A404" s="27"/>
      <c r="B404" s="27"/>
      <c r="C404" s="27"/>
      <c r="D404" s="25" t="s">
        <v>1523</v>
      </c>
      <c r="E404" s="28" t="n">
        <v>157670.78</v>
      </c>
    </row>
    <row r="405" customFormat="false" ht="12.75" hidden="false" customHeight="false" outlineLevel="0" collapsed="false">
      <c r="A405" s="27"/>
      <c r="B405" s="27"/>
      <c r="C405" s="27"/>
      <c r="D405" s="25" t="s">
        <v>1524</v>
      </c>
      <c r="E405" s="28" t="n">
        <v>82395.84</v>
      </c>
    </row>
    <row r="406" customFormat="false" ht="12.75" hidden="false" customHeight="false" outlineLevel="0" collapsed="false">
      <c r="A406" s="27"/>
      <c r="B406" s="27"/>
      <c r="C406" s="27"/>
      <c r="D406" s="25" t="s">
        <v>1525</v>
      </c>
      <c r="E406" s="28" t="n">
        <v>164942.78</v>
      </c>
    </row>
    <row r="407" customFormat="false" ht="12.75" hidden="false" customHeight="false" outlineLevel="0" collapsed="false">
      <c r="A407" s="27"/>
      <c r="B407" s="27"/>
      <c r="C407" s="27"/>
      <c r="D407" s="25" t="s">
        <v>1526</v>
      </c>
      <c r="E407" s="28" t="n">
        <v>154706.9</v>
      </c>
    </row>
    <row r="408" customFormat="false" ht="12.75" hidden="false" customHeight="false" outlineLevel="0" collapsed="false">
      <c r="A408" s="27"/>
      <c r="B408" s="27"/>
      <c r="C408" s="27"/>
      <c r="D408" s="25" t="s">
        <v>1527</v>
      </c>
      <c r="E408" s="28" t="n">
        <v>66387.84</v>
      </c>
    </row>
    <row r="409" customFormat="false" ht="12.75" hidden="false" customHeight="false" outlineLevel="0" collapsed="false">
      <c r="A409" s="27"/>
      <c r="B409" s="27"/>
      <c r="C409" s="27"/>
      <c r="D409" s="25" t="s">
        <v>1528</v>
      </c>
      <c r="E409" s="28" t="n">
        <v>91323.61</v>
      </c>
    </row>
    <row r="410" customFormat="false" ht="12.75" hidden="false" customHeight="false" outlineLevel="0" collapsed="false">
      <c r="A410" s="27"/>
      <c r="B410" s="27"/>
      <c r="C410" s="27"/>
      <c r="D410" s="25" t="s">
        <v>1529</v>
      </c>
      <c r="E410" s="28" t="n">
        <v>130601.53</v>
      </c>
    </row>
    <row r="411" customFormat="false" ht="12.75" hidden="false" customHeight="false" outlineLevel="0" collapsed="false">
      <c r="A411" s="27"/>
      <c r="B411" s="27"/>
      <c r="C411" s="27"/>
      <c r="D411" s="25" t="s">
        <v>1531</v>
      </c>
      <c r="E411" s="28" t="n">
        <v>157671.11</v>
      </c>
    </row>
    <row r="412" customFormat="false" ht="12.75" hidden="false" customHeight="false" outlineLevel="0" collapsed="false">
      <c r="A412" s="27"/>
      <c r="B412" s="27"/>
      <c r="C412" s="27"/>
      <c r="D412" s="25" t="s">
        <v>1533</v>
      </c>
      <c r="E412" s="28" t="n">
        <v>128355.33</v>
      </c>
    </row>
    <row r="413" customFormat="false" ht="12.75" hidden="false" customHeight="false" outlineLevel="0" collapsed="false">
      <c r="A413" s="27"/>
      <c r="B413" s="27"/>
      <c r="C413" s="27"/>
      <c r="D413" s="25" t="s">
        <v>1534</v>
      </c>
      <c r="E413" s="28" t="n">
        <v>0</v>
      </c>
    </row>
    <row r="414" customFormat="false" ht="12.75" hidden="false" customHeight="false" outlineLevel="0" collapsed="false">
      <c r="A414" s="27"/>
      <c r="B414" s="27"/>
      <c r="C414" s="27"/>
      <c r="D414" s="25" t="s">
        <v>1535</v>
      </c>
      <c r="E414" s="28" t="n">
        <v>99188.21</v>
      </c>
    </row>
    <row r="415" customFormat="false" ht="12.75" hidden="false" customHeight="false" outlineLevel="0" collapsed="false">
      <c r="A415" s="27"/>
      <c r="B415" s="27"/>
      <c r="C415" s="27"/>
      <c r="D415" s="25" t="s">
        <v>1536</v>
      </c>
      <c r="E415" s="28" t="n">
        <v>157671.11</v>
      </c>
    </row>
    <row r="416" customFormat="false" ht="12.75" hidden="false" customHeight="false" outlineLevel="0" collapsed="false">
      <c r="A416" s="27"/>
      <c r="B416" s="27"/>
      <c r="C416" s="27"/>
      <c r="D416" s="25" t="s">
        <v>1538</v>
      </c>
      <c r="E416" s="28" t="n">
        <v>94825.63</v>
      </c>
    </row>
    <row r="417" customFormat="false" ht="12.75" hidden="false" customHeight="false" outlineLevel="0" collapsed="false">
      <c r="A417" s="27"/>
      <c r="B417" s="27"/>
      <c r="C417" s="27"/>
      <c r="D417" s="25" t="s">
        <v>1540</v>
      </c>
      <c r="E417" s="28" t="n">
        <v>98733.65</v>
      </c>
    </row>
    <row r="418" customFormat="false" ht="12.75" hidden="false" customHeight="false" outlineLevel="0" collapsed="false">
      <c r="A418" s="27"/>
      <c r="B418" s="27"/>
      <c r="C418" s="27"/>
      <c r="D418" s="25" t="s">
        <v>1541</v>
      </c>
      <c r="E418" s="28" t="n">
        <v>165652.71</v>
      </c>
    </row>
    <row r="419" customFormat="false" ht="12.75" hidden="false" customHeight="false" outlineLevel="0" collapsed="false">
      <c r="A419" s="27"/>
      <c r="B419" s="27"/>
      <c r="C419" s="27"/>
      <c r="D419" s="25" t="s">
        <v>1542</v>
      </c>
      <c r="E419" s="28" t="n">
        <v>153788.75</v>
      </c>
    </row>
    <row r="420" customFormat="false" ht="12.75" hidden="false" customHeight="false" outlineLevel="0" collapsed="false">
      <c r="A420" s="27"/>
      <c r="B420" s="27"/>
      <c r="C420" s="27"/>
      <c r="D420" s="25" t="s">
        <v>1543</v>
      </c>
      <c r="E420" s="28" t="n">
        <v>157671.11</v>
      </c>
    </row>
    <row r="421" customFormat="false" ht="12.75" hidden="false" customHeight="false" outlineLevel="0" collapsed="false">
      <c r="A421" s="27"/>
      <c r="B421" s="27"/>
      <c r="C421" s="27"/>
      <c r="D421" s="25" t="s">
        <v>1544</v>
      </c>
      <c r="E421" s="28" t="n">
        <v>138750.58</v>
      </c>
    </row>
    <row r="422" customFormat="false" ht="12.75" hidden="false" customHeight="false" outlineLevel="0" collapsed="false">
      <c r="A422" s="27"/>
      <c r="B422" s="27"/>
      <c r="C422" s="27"/>
      <c r="D422" s="25" t="s">
        <v>1545</v>
      </c>
      <c r="E422" s="28" t="n">
        <v>64225.1</v>
      </c>
    </row>
    <row r="423" customFormat="false" ht="12.75" hidden="false" customHeight="false" outlineLevel="0" collapsed="false">
      <c r="A423" s="27"/>
      <c r="B423" s="27"/>
      <c r="C423" s="27"/>
      <c r="D423" s="25" t="s">
        <v>1546</v>
      </c>
      <c r="E423" s="28" t="n">
        <v>157665.44</v>
      </c>
    </row>
    <row r="424" customFormat="false" ht="12.75" hidden="false" customHeight="false" outlineLevel="0" collapsed="false">
      <c r="A424" s="27"/>
      <c r="B424" s="27"/>
      <c r="C424" s="27"/>
      <c r="D424" s="25" t="s">
        <v>1547</v>
      </c>
      <c r="E424" s="28" t="n">
        <v>153642.62</v>
      </c>
    </row>
    <row r="425" customFormat="false" ht="12.75" hidden="false" customHeight="false" outlineLevel="0" collapsed="false">
      <c r="A425" s="27"/>
      <c r="B425" s="27"/>
      <c r="C425" s="27"/>
      <c r="D425" s="25" t="s">
        <v>1549</v>
      </c>
      <c r="E425" s="28" t="n">
        <v>100114.7</v>
      </c>
    </row>
    <row r="426" customFormat="false" ht="12.75" hidden="false" customHeight="false" outlineLevel="0" collapsed="false">
      <c r="A426" s="27"/>
      <c r="B426" s="27"/>
      <c r="C426" s="27"/>
      <c r="D426" s="25" t="s">
        <v>1550</v>
      </c>
      <c r="E426" s="28" t="n">
        <v>157251.71</v>
      </c>
    </row>
    <row r="427" customFormat="false" ht="12.75" hidden="false" customHeight="false" outlineLevel="0" collapsed="false">
      <c r="A427" s="27"/>
      <c r="B427" s="27"/>
      <c r="C427" s="27"/>
      <c r="D427" s="25" t="s">
        <v>1551</v>
      </c>
      <c r="E427" s="28" t="n">
        <v>157671.11</v>
      </c>
    </row>
    <row r="428" customFormat="false" ht="12.75" hidden="false" customHeight="false" outlineLevel="0" collapsed="false">
      <c r="A428" s="27"/>
      <c r="B428" s="27"/>
      <c r="C428" s="27"/>
      <c r="D428" s="25" t="s">
        <v>1553</v>
      </c>
      <c r="E428" s="28" t="n">
        <v>74951.35</v>
      </c>
    </row>
    <row r="429" customFormat="false" ht="12.75" hidden="false" customHeight="false" outlineLevel="0" collapsed="false">
      <c r="A429" s="27"/>
      <c r="B429" s="27"/>
      <c r="C429" s="27"/>
      <c r="D429" s="25" t="s">
        <v>1554</v>
      </c>
      <c r="E429" s="28" t="n">
        <v>155999.8</v>
      </c>
    </row>
    <row r="430" customFormat="false" ht="12.75" hidden="false" customHeight="false" outlineLevel="0" collapsed="false">
      <c r="A430" s="27"/>
      <c r="B430" s="27"/>
      <c r="C430" s="27"/>
      <c r="D430" s="25" t="s">
        <v>1555</v>
      </c>
      <c r="E430" s="28" t="n">
        <v>104879.73</v>
      </c>
    </row>
    <row r="431" customFormat="false" ht="12.75" hidden="false" customHeight="false" outlineLevel="0" collapsed="false">
      <c r="A431" s="27"/>
      <c r="B431" s="27"/>
      <c r="C431" s="27"/>
      <c r="D431" s="25" t="s">
        <v>1556</v>
      </c>
      <c r="E431" s="28" t="n">
        <v>66537.21</v>
      </c>
    </row>
    <row r="432" customFormat="false" ht="12.75" hidden="false" customHeight="false" outlineLevel="0" collapsed="false">
      <c r="A432" s="27"/>
      <c r="B432" s="27"/>
      <c r="C432" s="27"/>
      <c r="D432" s="25" t="s">
        <v>1558</v>
      </c>
      <c r="E432" s="28" t="n">
        <v>88787.43</v>
      </c>
    </row>
    <row r="433" customFormat="false" ht="12.75" hidden="false" customHeight="false" outlineLevel="0" collapsed="false">
      <c r="A433" s="27"/>
      <c r="B433" s="27"/>
      <c r="C433" s="27"/>
      <c r="D433" s="25" t="s">
        <v>1559</v>
      </c>
      <c r="E433" s="28" t="n">
        <v>132993.62</v>
      </c>
    </row>
    <row r="434" customFormat="false" ht="12.75" hidden="false" customHeight="false" outlineLevel="0" collapsed="false">
      <c r="A434" s="27"/>
      <c r="B434" s="27"/>
      <c r="C434" s="27"/>
      <c r="D434" s="25" t="s">
        <v>1560</v>
      </c>
      <c r="E434" s="28" t="n">
        <v>78068.7</v>
      </c>
    </row>
    <row r="435" customFormat="false" ht="12.75" hidden="false" customHeight="false" outlineLevel="0" collapsed="false">
      <c r="A435" s="27"/>
      <c r="B435" s="27"/>
      <c r="C435" s="27"/>
      <c r="D435" s="25" t="s">
        <v>1562</v>
      </c>
      <c r="E435" s="28" t="n">
        <v>99581.29</v>
      </c>
    </row>
    <row r="436" customFormat="false" ht="12.75" hidden="false" customHeight="false" outlineLevel="0" collapsed="false">
      <c r="A436" s="27"/>
      <c r="B436" s="27"/>
      <c r="C436" s="27"/>
      <c r="D436" s="25" t="s">
        <v>1564</v>
      </c>
      <c r="E436" s="28" t="n">
        <v>165969.6</v>
      </c>
    </row>
    <row r="437" customFormat="false" ht="12.75" hidden="false" customHeight="false" outlineLevel="0" collapsed="false">
      <c r="A437" s="27"/>
      <c r="B437" s="27"/>
      <c r="C437" s="27"/>
      <c r="D437" s="25" t="s">
        <v>1565</v>
      </c>
      <c r="E437" s="28" t="n">
        <v>164309.89</v>
      </c>
    </row>
    <row r="438" customFormat="false" ht="12.75" hidden="false" customHeight="false" outlineLevel="0" collapsed="false">
      <c r="A438" s="27"/>
      <c r="B438" s="27"/>
      <c r="C438" s="27"/>
      <c r="D438" s="25" t="s">
        <v>1566</v>
      </c>
      <c r="E438" s="28" t="n">
        <v>72794.41</v>
      </c>
    </row>
    <row r="439" customFormat="false" ht="12.75" hidden="false" customHeight="false" outlineLevel="0" collapsed="false">
      <c r="A439" s="27"/>
      <c r="B439" s="27"/>
      <c r="C439" s="27"/>
      <c r="D439" s="25" t="s">
        <v>1568</v>
      </c>
      <c r="E439" s="28" t="n">
        <v>115708.59</v>
      </c>
    </row>
    <row r="440" customFormat="false" ht="12.75" hidden="false" customHeight="false" outlineLevel="0" collapsed="false">
      <c r="A440" s="27"/>
      <c r="B440" s="27"/>
      <c r="C440" s="27"/>
      <c r="D440" s="25" t="s">
        <v>1572</v>
      </c>
      <c r="E440" s="28" t="n">
        <v>87477.47</v>
      </c>
    </row>
    <row r="441" customFormat="false" ht="12.75" hidden="false" customHeight="false" outlineLevel="0" collapsed="false">
      <c r="A441" s="27"/>
      <c r="B441" s="27"/>
      <c r="C441" s="27"/>
      <c r="D441" s="25" t="s">
        <v>1574</v>
      </c>
      <c r="E441" s="28" t="n">
        <v>97939.95</v>
      </c>
    </row>
    <row r="442" customFormat="false" ht="12.75" hidden="false" customHeight="false" outlineLevel="0" collapsed="false">
      <c r="A442" s="27"/>
      <c r="B442" s="27"/>
      <c r="C442" s="27"/>
      <c r="D442" s="25" t="s">
        <v>1580</v>
      </c>
      <c r="E442" s="28" t="n">
        <v>118730.29</v>
      </c>
    </row>
    <row r="443" customFormat="false" ht="12.75" hidden="false" customHeight="false" outlineLevel="0" collapsed="false">
      <c r="A443" s="27"/>
      <c r="B443" s="27"/>
      <c r="C443" s="27"/>
      <c r="D443" s="25" t="s">
        <v>1588</v>
      </c>
      <c r="E443" s="28" t="n">
        <v>165944.53</v>
      </c>
    </row>
    <row r="444" customFormat="false" ht="12.75" hidden="false" customHeight="false" outlineLevel="0" collapsed="false">
      <c r="A444" s="27"/>
      <c r="B444" s="27"/>
      <c r="C444" s="27"/>
      <c r="D444" s="25" t="s">
        <v>1589</v>
      </c>
      <c r="E444" s="28" t="n">
        <v>106100.67</v>
      </c>
    </row>
    <row r="445" customFormat="false" ht="12.75" hidden="false" customHeight="false" outlineLevel="0" collapsed="false">
      <c r="A445" s="27"/>
      <c r="B445" s="27"/>
      <c r="C445" s="27"/>
      <c r="D445" s="25" t="s">
        <v>1591</v>
      </c>
      <c r="E445" s="28" t="n">
        <v>90821.34</v>
      </c>
    </row>
    <row r="446" customFormat="false" ht="12.75" hidden="false" customHeight="false" outlineLevel="0" collapsed="false">
      <c r="A446" s="27"/>
      <c r="B446" s="27"/>
      <c r="C446" s="27"/>
      <c r="D446" s="25" t="s">
        <v>1592</v>
      </c>
      <c r="E446" s="28" t="n">
        <v>161266.01</v>
      </c>
    </row>
    <row r="447" customFormat="false" ht="12.75" hidden="false" customHeight="false" outlineLevel="0" collapsed="false">
      <c r="A447" s="27"/>
      <c r="B447" s="27"/>
      <c r="C447" s="27"/>
      <c r="D447" s="25" t="s">
        <v>1593</v>
      </c>
      <c r="E447" s="28" t="n">
        <v>88185.45</v>
      </c>
    </row>
    <row r="448" customFormat="false" ht="12.75" hidden="false" customHeight="false" outlineLevel="0" collapsed="false">
      <c r="A448" s="27"/>
      <c r="B448" s="27"/>
      <c r="C448" s="27"/>
      <c r="D448" s="25" t="s">
        <v>1595</v>
      </c>
      <c r="E448" s="28" t="n">
        <v>150110.04</v>
      </c>
    </row>
    <row r="449" customFormat="false" ht="12.75" hidden="false" customHeight="false" outlineLevel="0" collapsed="false">
      <c r="A449" s="27"/>
      <c r="B449" s="27"/>
      <c r="C449" s="27"/>
      <c r="D449" s="25" t="s">
        <v>1596</v>
      </c>
      <c r="E449" s="28" t="n">
        <v>95391.49</v>
      </c>
    </row>
    <row r="450" customFormat="false" ht="12.75" hidden="false" customHeight="false" outlineLevel="0" collapsed="false">
      <c r="A450" s="27"/>
      <c r="B450" s="27"/>
      <c r="C450" s="27"/>
      <c r="D450" s="25" t="s">
        <v>1597</v>
      </c>
      <c r="E450" s="28" t="n">
        <v>131297.47</v>
      </c>
    </row>
    <row r="451" customFormat="false" ht="12.75" hidden="false" customHeight="false" outlineLevel="0" collapsed="false">
      <c r="A451" s="27"/>
      <c r="B451" s="27"/>
      <c r="C451" s="27"/>
      <c r="D451" s="25" t="s">
        <v>1598</v>
      </c>
      <c r="E451" s="28" t="n">
        <v>103638.19</v>
      </c>
    </row>
    <row r="452" customFormat="false" ht="12.75" hidden="false" customHeight="false" outlineLevel="0" collapsed="false">
      <c r="A452" s="27"/>
      <c r="B452" s="27"/>
      <c r="C452" s="27"/>
      <c r="D452" s="25" t="s">
        <v>1599</v>
      </c>
      <c r="E452" s="28" t="n">
        <v>133896.9</v>
      </c>
    </row>
    <row r="453" customFormat="false" ht="12.75" hidden="false" customHeight="false" outlineLevel="0" collapsed="false">
      <c r="A453" s="27"/>
      <c r="B453" s="27"/>
      <c r="C453" s="27"/>
      <c r="D453" s="25" t="s">
        <v>1600</v>
      </c>
      <c r="E453" s="28" t="n">
        <v>144745.7</v>
      </c>
    </row>
    <row r="454" customFormat="false" ht="12.75" hidden="false" customHeight="false" outlineLevel="0" collapsed="false">
      <c r="A454" s="27"/>
      <c r="B454" s="27"/>
      <c r="C454" s="27"/>
      <c r="D454" s="25" t="s">
        <v>1601</v>
      </c>
      <c r="E454" s="28" t="n">
        <v>157656.61</v>
      </c>
    </row>
    <row r="455" customFormat="false" ht="12.75" hidden="false" customHeight="false" outlineLevel="0" collapsed="false">
      <c r="A455" s="27"/>
      <c r="B455" s="27"/>
      <c r="C455" s="27"/>
      <c r="D455" s="25" t="s">
        <v>1602</v>
      </c>
      <c r="E455" s="28" t="n">
        <v>145625.04</v>
      </c>
    </row>
    <row r="456" customFormat="false" ht="12.75" hidden="false" customHeight="false" outlineLevel="0" collapsed="false">
      <c r="A456" s="27"/>
      <c r="B456" s="27"/>
      <c r="C456" s="27"/>
      <c r="D456" s="25" t="s">
        <v>1603</v>
      </c>
      <c r="E456" s="28" t="n">
        <v>66403.24</v>
      </c>
    </row>
    <row r="457" customFormat="false" ht="12.75" hidden="false" customHeight="false" outlineLevel="0" collapsed="false">
      <c r="A457" s="27"/>
      <c r="B457" s="27"/>
      <c r="C457" s="27"/>
      <c r="D457" s="25" t="s">
        <v>1604</v>
      </c>
      <c r="E457" s="28" t="n">
        <v>126401.77</v>
      </c>
    </row>
    <row r="458" customFormat="false" ht="12.75" hidden="false" customHeight="false" outlineLevel="0" collapsed="false">
      <c r="A458" s="27"/>
      <c r="B458" s="27"/>
      <c r="C458" s="27"/>
      <c r="D458" s="25" t="s">
        <v>1605</v>
      </c>
      <c r="E458" s="28" t="n">
        <v>154177.45</v>
      </c>
    </row>
    <row r="459" customFormat="false" ht="12.75" hidden="false" customHeight="false" outlineLevel="0" collapsed="false">
      <c r="A459" s="27"/>
      <c r="B459" s="27"/>
      <c r="C459" s="27"/>
      <c r="D459" s="25" t="s">
        <v>1606</v>
      </c>
      <c r="E459" s="28" t="n">
        <v>67081.25</v>
      </c>
    </row>
    <row r="460" customFormat="false" ht="12.75" hidden="false" customHeight="false" outlineLevel="0" collapsed="false">
      <c r="A460" s="27"/>
      <c r="B460" s="27"/>
      <c r="C460" s="27"/>
      <c r="D460" s="25" t="s">
        <v>1607</v>
      </c>
      <c r="E460" s="28" t="n">
        <v>103996.72</v>
      </c>
    </row>
    <row r="461" customFormat="false" ht="12.75" hidden="false" customHeight="false" outlineLevel="0" collapsed="false">
      <c r="A461" s="27"/>
      <c r="B461" s="27"/>
      <c r="C461" s="27"/>
      <c r="D461" s="25" t="s">
        <v>1609</v>
      </c>
      <c r="E461" s="28" t="n">
        <v>0</v>
      </c>
    </row>
    <row r="462" customFormat="false" ht="12.75" hidden="false" customHeight="false" outlineLevel="0" collapsed="false">
      <c r="A462" s="27"/>
      <c r="B462" s="27"/>
      <c r="C462" s="27"/>
      <c r="D462" s="25" t="s">
        <v>1611</v>
      </c>
      <c r="E462" s="28" t="n">
        <v>88244.49</v>
      </c>
    </row>
    <row r="463" customFormat="false" ht="12.75" hidden="false" customHeight="false" outlineLevel="0" collapsed="false">
      <c r="A463" s="27"/>
      <c r="B463" s="27"/>
      <c r="C463" s="27"/>
      <c r="D463" s="25" t="s">
        <v>1612</v>
      </c>
      <c r="E463" s="28" t="n">
        <v>78835.56</v>
      </c>
    </row>
    <row r="464" customFormat="false" ht="12.75" hidden="false" customHeight="false" outlineLevel="0" collapsed="false">
      <c r="A464" s="27"/>
      <c r="B464" s="27"/>
      <c r="C464" s="27"/>
      <c r="D464" s="25" t="s">
        <v>1613</v>
      </c>
      <c r="E464" s="28" t="n">
        <v>154276.46</v>
      </c>
    </row>
    <row r="465" customFormat="false" ht="12.75" hidden="false" customHeight="false" outlineLevel="0" collapsed="false">
      <c r="A465" s="27"/>
      <c r="B465" s="27"/>
      <c r="C465" s="27"/>
      <c r="D465" s="25" t="s">
        <v>1614</v>
      </c>
      <c r="E465" s="28" t="n">
        <v>109441.1</v>
      </c>
    </row>
    <row r="466" customFormat="false" ht="12.75" hidden="false" customHeight="false" outlineLevel="0" collapsed="false">
      <c r="A466" s="27"/>
      <c r="B466" s="27"/>
      <c r="C466" s="27"/>
      <c r="D466" s="25" t="s">
        <v>1615</v>
      </c>
      <c r="E466" s="28" t="n">
        <v>98787.61</v>
      </c>
    </row>
    <row r="467" customFormat="false" ht="12.75" hidden="false" customHeight="false" outlineLevel="0" collapsed="false">
      <c r="A467" s="27"/>
      <c r="B467" s="27"/>
      <c r="C467" s="27"/>
      <c r="D467" s="25" t="s">
        <v>1617</v>
      </c>
      <c r="E467" s="28" t="n">
        <v>68130.21</v>
      </c>
    </row>
    <row r="468" customFormat="false" ht="12.75" hidden="false" customHeight="false" outlineLevel="0" collapsed="false">
      <c r="A468" s="27"/>
      <c r="B468" s="27"/>
      <c r="C468" s="27"/>
      <c r="D468" s="25" t="s">
        <v>1618</v>
      </c>
      <c r="E468" s="28" t="n">
        <v>87222.65</v>
      </c>
    </row>
    <row r="469" customFormat="false" ht="12.75" hidden="false" customHeight="false" outlineLevel="0" collapsed="false">
      <c r="A469" s="27"/>
      <c r="B469" s="27"/>
      <c r="C469" s="27"/>
      <c r="D469" s="25" t="s">
        <v>1619</v>
      </c>
      <c r="E469" s="28" t="n">
        <v>151271.3</v>
      </c>
    </row>
    <row r="470" customFormat="false" ht="12.75" hidden="false" customHeight="false" outlineLevel="0" collapsed="false">
      <c r="A470" s="27"/>
      <c r="B470" s="27"/>
      <c r="C470" s="27"/>
      <c r="D470" s="25" t="s">
        <v>1620</v>
      </c>
      <c r="E470" s="28" t="n">
        <v>136197.01</v>
      </c>
    </row>
    <row r="471" customFormat="false" ht="12.75" hidden="false" customHeight="false" outlineLevel="0" collapsed="false">
      <c r="A471" s="27"/>
      <c r="B471" s="27"/>
      <c r="C471" s="27"/>
      <c r="D471" s="25" t="s">
        <v>1621</v>
      </c>
      <c r="E471" s="28" t="n">
        <v>116066.42</v>
      </c>
    </row>
    <row r="472" customFormat="false" ht="12.75" hidden="false" customHeight="false" outlineLevel="0" collapsed="false">
      <c r="A472" s="27"/>
      <c r="B472" s="27"/>
      <c r="C472" s="27"/>
      <c r="D472" s="25" t="s">
        <v>1622</v>
      </c>
      <c r="E472" s="28" t="n">
        <v>157671.11</v>
      </c>
    </row>
    <row r="473" customFormat="false" ht="12.75" hidden="false" customHeight="false" outlineLevel="0" collapsed="false">
      <c r="A473" s="27"/>
      <c r="B473" s="27"/>
      <c r="C473" s="27"/>
      <c r="D473" s="25" t="s">
        <v>1623</v>
      </c>
      <c r="E473" s="28" t="n">
        <v>163042.66</v>
      </c>
    </row>
    <row r="474" customFormat="false" ht="12.75" hidden="false" customHeight="false" outlineLevel="0" collapsed="false">
      <c r="A474" s="27"/>
      <c r="B474" s="27"/>
      <c r="C474" s="27"/>
      <c r="D474" s="25" t="s">
        <v>1625</v>
      </c>
      <c r="E474" s="28" t="n">
        <v>156252.08</v>
      </c>
    </row>
    <row r="475" customFormat="false" ht="12.75" hidden="false" customHeight="false" outlineLevel="0" collapsed="false">
      <c r="A475" s="27"/>
      <c r="B475" s="27"/>
      <c r="C475" s="27"/>
      <c r="D475" s="25" t="s">
        <v>1628</v>
      </c>
      <c r="E475" s="28" t="n">
        <v>98378.89</v>
      </c>
    </row>
    <row r="476" customFormat="false" ht="12.75" hidden="false" customHeight="false" outlineLevel="0" collapsed="false">
      <c r="A476" s="27"/>
      <c r="B476" s="27"/>
      <c r="C476" s="27"/>
      <c r="D476" s="25" t="s">
        <v>1629</v>
      </c>
      <c r="E476" s="28" t="n">
        <v>87061.01</v>
      </c>
    </row>
    <row r="477" customFormat="false" ht="12.75" hidden="false" customHeight="false" outlineLevel="0" collapsed="false">
      <c r="A477" s="27"/>
      <c r="B477" s="27"/>
      <c r="C477" s="27"/>
      <c r="D477" s="25" t="s">
        <v>1631</v>
      </c>
      <c r="E477" s="28" t="n">
        <v>98623.28</v>
      </c>
    </row>
    <row r="478" customFormat="false" ht="12.75" hidden="false" customHeight="false" outlineLevel="0" collapsed="false">
      <c r="A478" s="27"/>
      <c r="B478" s="27"/>
      <c r="C478" s="27"/>
      <c r="D478" s="25" t="s">
        <v>1632</v>
      </c>
      <c r="E478" s="28" t="n">
        <v>140324.14</v>
      </c>
    </row>
    <row r="479" customFormat="false" ht="12.75" hidden="false" customHeight="false" outlineLevel="0" collapsed="false">
      <c r="A479" s="27"/>
      <c r="B479" s="27"/>
      <c r="C479" s="27"/>
      <c r="D479" s="25" t="s">
        <v>1633</v>
      </c>
      <c r="E479" s="28" t="n">
        <v>89685.18</v>
      </c>
    </row>
    <row r="480" customFormat="false" ht="12.75" hidden="false" customHeight="false" outlineLevel="0" collapsed="false">
      <c r="A480" s="27"/>
      <c r="B480" s="27"/>
      <c r="C480" s="27"/>
      <c r="D480" s="25" t="s">
        <v>1634</v>
      </c>
      <c r="E480" s="28" t="n">
        <v>79001.96</v>
      </c>
    </row>
    <row r="481" customFormat="false" ht="12.75" hidden="false" customHeight="false" outlineLevel="0" collapsed="false">
      <c r="A481" s="27"/>
      <c r="B481" s="27"/>
      <c r="C481" s="27"/>
      <c r="D481" s="25" t="s">
        <v>1635</v>
      </c>
      <c r="E481" s="28" t="n">
        <v>157276.94</v>
      </c>
    </row>
    <row r="482" customFormat="false" ht="12.75" hidden="false" customHeight="false" outlineLevel="0" collapsed="false">
      <c r="A482" s="27"/>
      <c r="B482" s="27"/>
      <c r="C482" s="27"/>
      <c r="D482" s="25" t="s">
        <v>1636</v>
      </c>
      <c r="E482" s="28" t="n">
        <v>157671.11</v>
      </c>
    </row>
    <row r="483" customFormat="false" ht="12.75" hidden="false" customHeight="false" outlineLevel="0" collapsed="false">
      <c r="A483" s="27"/>
      <c r="B483" s="27"/>
      <c r="C483" s="27"/>
      <c r="D483" s="25" t="s">
        <v>1637</v>
      </c>
      <c r="E483" s="28" t="n">
        <v>146528.49</v>
      </c>
    </row>
    <row r="484" customFormat="false" ht="12.75" hidden="false" customHeight="false" outlineLevel="0" collapsed="false">
      <c r="A484" s="27"/>
      <c r="B484" s="27"/>
      <c r="C484" s="27"/>
      <c r="D484" s="25" t="s">
        <v>1638</v>
      </c>
      <c r="E484" s="28" t="n">
        <v>107929.82</v>
      </c>
    </row>
    <row r="485" customFormat="false" ht="12.75" hidden="false" customHeight="false" outlineLevel="0" collapsed="false">
      <c r="A485" s="27"/>
      <c r="B485" s="27"/>
      <c r="C485" s="27"/>
      <c r="D485" s="25" t="s">
        <v>1639</v>
      </c>
      <c r="E485" s="28" t="n">
        <v>67542.82</v>
      </c>
    </row>
    <row r="486" customFormat="false" ht="12.75" hidden="false" customHeight="false" outlineLevel="0" collapsed="false">
      <c r="A486" s="27"/>
      <c r="B486" s="27"/>
      <c r="C486" s="27"/>
      <c r="D486" s="25" t="s">
        <v>1640</v>
      </c>
      <c r="E486" s="28" t="n">
        <v>75303.73</v>
      </c>
    </row>
    <row r="487" customFormat="false" ht="12.75" hidden="false" customHeight="false" outlineLevel="0" collapsed="false">
      <c r="A487" s="27"/>
      <c r="B487" s="27"/>
      <c r="C487" s="27"/>
      <c r="D487" s="25" t="s">
        <v>1641</v>
      </c>
      <c r="E487" s="28" t="n">
        <v>101919.24</v>
      </c>
    </row>
    <row r="488" customFormat="false" ht="12.75" hidden="false" customHeight="false" outlineLevel="0" collapsed="false">
      <c r="A488" s="27"/>
      <c r="B488" s="27"/>
      <c r="C488" s="27"/>
      <c r="D488" s="25" t="s">
        <v>1642</v>
      </c>
      <c r="E488" s="28" t="n">
        <v>63068.45</v>
      </c>
    </row>
    <row r="489" customFormat="false" ht="12.75" hidden="false" customHeight="false" outlineLevel="0" collapsed="false">
      <c r="A489" s="27"/>
      <c r="B489" s="27"/>
      <c r="C489" s="27"/>
      <c r="D489" s="25" t="s">
        <v>1643</v>
      </c>
      <c r="E489" s="28" t="n">
        <v>154879.51</v>
      </c>
    </row>
    <row r="490" customFormat="false" ht="12.75" hidden="false" customHeight="false" outlineLevel="0" collapsed="false">
      <c r="A490" s="27"/>
      <c r="B490" s="27"/>
      <c r="C490" s="27"/>
      <c r="D490" s="25" t="s">
        <v>1644</v>
      </c>
      <c r="E490" s="28" t="n">
        <v>81064.16</v>
      </c>
    </row>
    <row r="491" customFormat="false" ht="12.75" hidden="false" customHeight="false" outlineLevel="0" collapsed="false">
      <c r="A491" s="27"/>
      <c r="B491" s="27"/>
      <c r="C491" s="27"/>
      <c r="D491" s="25" t="s">
        <v>1649</v>
      </c>
      <c r="E491" s="28" t="n">
        <v>63274.4</v>
      </c>
    </row>
    <row r="492" customFormat="false" ht="12.75" hidden="false" customHeight="false" outlineLevel="0" collapsed="false">
      <c r="A492" s="27"/>
      <c r="B492" s="27"/>
      <c r="C492" s="27"/>
      <c r="D492" s="25" t="s">
        <v>1652</v>
      </c>
      <c r="E492" s="28" t="n">
        <v>153571.66</v>
      </c>
    </row>
    <row r="493" customFormat="false" ht="12.75" hidden="false" customHeight="false" outlineLevel="0" collapsed="false">
      <c r="A493" s="27"/>
      <c r="B493" s="27"/>
      <c r="C493" s="27"/>
      <c r="D493" s="25" t="s">
        <v>1653</v>
      </c>
      <c r="E493" s="28" t="n">
        <v>157671.11</v>
      </c>
    </row>
    <row r="494" customFormat="false" ht="12.75" hidden="false" customHeight="false" outlineLevel="0" collapsed="false">
      <c r="A494" s="27"/>
      <c r="B494" s="27"/>
      <c r="C494" s="27"/>
      <c r="D494" s="25" t="s">
        <v>1657</v>
      </c>
      <c r="E494" s="28" t="n">
        <v>111505.02</v>
      </c>
    </row>
    <row r="495" customFormat="false" ht="12.75" hidden="false" customHeight="false" outlineLevel="0" collapsed="false">
      <c r="A495" s="27"/>
      <c r="B495" s="27"/>
      <c r="C495" s="27"/>
      <c r="D495" s="25" t="s">
        <v>1658</v>
      </c>
      <c r="E495" s="28" t="n">
        <v>66410.13</v>
      </c>
    </row>
    <row r="496" customFormat="false" ht="12.75" hidden="false" customHeight="false" outlineLevel="0" collapsed="false">
      <c r="A496" s="27"/>
      <c r="B496" s="27"/>
      <c r="C496" s="27"/>
      <c r="D496" s="25" t="s">
        <v>1660</v>
      </c>
      <c r="E496" s="28" t="n">
        <v>78536.82</v>
      </c>
    </row>
    <row r="497" customFormat="false" ht="12.75" hidden="false" customHeight="false" outlineLevel="0" collapsed="false">
      <c r="A497" s="27"/>
      <c r="B497" s="27"/>
      <c r="C497" s="27"/>
      <c r="D497" s="25" t="s">
        <v>1661</v>
      </c>
      <c r="E497" s="28" t="n">
        <v>67360.25</v>
      </c>
    </row>
    <row r="498" customFormat="false" ht="12.75" hidden="false" customHeight="false" outlineLevel="0" collapsed="false">
      <c r="A498" s="27"/>
      <c r="B498" s="27"/>
      <c r="C498" s="27"/>
      <c r="D498" s="25" t="s">
        <v>1662</v>
      </c>
      <c r="E498" s="28" t="n">
        <v>154816.44</v>
      </c>
    </row>
    <row r="499" customFormat="false" ht="12.75" hidden="false" customHeight="false" outlineLevel="0" collapsed="false">
      <c r="A499" s="27"/>
      <c r="B499" s="27"/>
      <c r="C499" s="27"/>
      <c r="D499" s="25" t="s">
        <v>1663</v>
      </c>
      <c r="E499" s="28" t="n">
        <v>68666.53</v>
      </c>
    </row>
    <row r="500" customFormat="false" ht="12.75" hidden="false" customHeight="false" outlineLevel="0" collapsed="false">
      <c r="A500" s="27"/>
      <c r="B500" s="27"/>
      <c r="C500" s="27"/>
      <c r="D500" s="25" t="s">
        <v>1665</v>
      </c>
      <c r="E500" s="28" t="n">
        <v>94157.7</v>
      </c>
    </row>
    <row r="501" customFormat="false" ht="12.75" hidden="false" customHeight="false" outlineLevel="0" collapsed="false">
      <c r="A501" s="27"/>
      <c r="B501" s="27"/>
      <c r="C501" s="27"/>
      <c r="D501" s="25" t="s">
        <v>1666</v>
      </c>
      <c r="E501" s="28" t="n">
        <v>157671.11</v>
      </c>
    </row>
    <row r="502" customFormat="false" ht="12.75" hidden="false" customHeight="false" outlineLevel="0" collapsed="false">
      <c r="A502" s="27"/>
      <c r="B502" s="27"/>
      <c r="C502" s="27"/>
      <c r="D502" s="25" t="s">
        <v>1667</v>
      </c>
      <c r="E502" s="28" t="n">
        <v>129949.75</v>
      </c>
    </row>
    <row r="503" customFormat="false" ht="12.75" hidden="false" customHeight="false" outlineLevel="0" collapsed="false">
      <c r="A503" s="27"/>
      <c r="B503" s="27"/>
      <c r="C503" s="27"/>
      <c r="D503" s="25" t="s">
        <v>1668</v>
      </c>
      <c r="E503" s="28" t="n">
        <v>136237.31</v>
      </c>
    </row>
    <row r="504" customFormat="false" ht="12.75" hidden="false" customHeight="false" outlineLevel="0" collapsed="false">
      <c r="A504" s="27"/>
      <c r="B504" s="27"/>
      <c r="C504" s="27"/>
      <c r="D504" s="25" t="s">
        <v>1669</v>
      </c>
      <c r="E504" s="28" t="n">
        <v>83087.97</v>
      </c>
    </row>
    <row r="505" customFormat="false" ht="12.75" hidden="false" customHeight="false" outlineLevel="0" collapsed="false">
      <c r="A505" s="27"/>
      <c r="B505" s="27"/>
      <c r="C505" s="27"/>
      <c r="D505" s="25" t="s">
        <v>1671</v>
      </c>
      <c r="E505" s="28" t="n">
        <v>117777.27</v>
      </c>
    </row>
    <row r="506" customFormat="false" ht="12.75" hidden="false" customHeight="false" outlineLevel="0" collapsed="false">
      <c r="A506" s="27"/>
      <c r="B506" s="27"/>
      <c r="C506" s="27"/>
      <c r="D506" s="25" t="s">
        <v>1676</v>
      </c>
      <c r="E506" s="28" t="n">
        <v>68150.43</v>
      </c>
    </row>
    <row r="507" customFormat="false" ht="12.75" hidden="false" customHeight="false" outlineLevel="0" collapsed="false">
      <c r="A507" s="27"/>
      <c r="B507" s="27"/>
      <c r="C507" s="27"/>
      <c r="D507" s="25" t="s">
        <v>1678</v>
      </c>
      <c r="E507" s="28" t="n">
        <v>78651.08</v>
      </c>
    </row>
    <row r="508" customFormat="false" ht="12.75" hidden="false" customHeight="false" outlineLevel="0" collapsed="false">
      <c r="A508" s="27"/>
      <c r="B508" s="27"/>
      <c r="C508" s="27"/>
      <c r="D508" s="25" t="s">
        <v>1679</v>
      </c>
      <c r="E508" s="28" t="n">
        <v>161607.91</v>
      </c>
    </row>
    <row r="509" customFormat="false" ht="12.75" hidden="false" customHeight="false" outlineLevel="0" collapsed="false">
      <c r="A509" s="27"/>
      <c r="B509" s="27"/>
      <c r="C509" s="27"/>
      <c r="D509" s="25" t="s">
        <v>1681</v>
      </c>
      <c r="E509" s="28" t="n">
        <v>151858.86</v>
      </c>
    </row>
    <row r="510" customFormat="false" ht="12.75" hidden="false" customHeight="false" outlineLevel="0" collapsed="false">
      <c r="A510" s="27"/>
      <c r="B510" s="27"/>
      <c r="C510" s="27"/>
      <c r="D510" s="25" t="s">
        <v>1682</v>
      </c>
      <c r="E510" s="28" t="n">
        <v>152975.83</v>
      </c>
    </row>
    <row r="511" customFormat="false" ht="12.75" hidden="false" customHeight="false" outlineLevel="0" collapsed="false">
      <c r="A511" s="27"/>
      <c r="B511" s="27"/>
      <c r="C511" s="27"/>
      <c r="D511" s="25" t="s">
        <v>1683</v>
      </c>
      <c r="E511" s="28" t="n">
        <v>139108.01</v>
      </c>
    </row>
    <row r="512" customFormat="false" ht="12.75" hidden="false" customHeight="false" outlineLevel="0" collapsed="false">
      <c r="A512" s="27"/>
      <c r="B512" s="27"/>
      <c r="C512" s="27"/>
      <c r="D512" s="25" t="s">
        <v>1684</v>
      </c>
      <c r="E512" s="28" t="n">
        <v>154832.11</v>
      </c>
    </row>
    <row r="513" customFormat="false" ht="12.75" hidden="false" customHeight="false" outlineLevel="0" collapsed="false">
      <c r="A513" s="27"/>
      <c r="B513" s="27"/>
      <c r="C513" s="27"/>
      <c r="D513" s="25" t="s">
        <v>1685</v>
      </c>
      <c r="E513" s="28" t="n">
        <v>157029.41</v>
      </c>
    </row>
    <row r="514" customFormat="false" ht="12.75" hidden="false" customHeight="false" outlineLevel="0" collapsed="false">
      <c r="A514" s="27"/>
      <c r="B514" s="27" t="s">
        <v>42</v>
      </c>
      <c r="C514" s="27" t="s">
        <v>1699</v>
      </c>
      <c r="D514" s="25" t="s">
        <v>1703</v>
      </c>
      <c r="E514" s="28" t="n">
        <v>267134.7</v>
      </c>
    </row>
    <row r="515" customFormat="false" ht="12.75" hidden="false" customHeight="false" outlineLevel="0" collapsed="false">
      <c r="A515" s="27"/>
      <c r="B515" s="27"/>
      <c r="C515" s="27"/>
      <c r="D515" s="25" t="s">
        <v>1705</v>
      </c>
      <c r="E515" s="28" t="n">
        <v>439276.11</v>
      </c>
    </row>
    <row r="516" customFormat="false" ht="12.75" hidden="false" customHeight="false" outlineLevel="0" collapsed="false">
      <c r="A516" s="27"/>
      <c r="B516" s="27"/>
      <c r="C516" s="27"/>
      <c r="D516" s="25" t="s">
        <v>1706</v>
      </c>
      <c r="E516" s="28" t="n">
        <v>1890660.03</v>
      </c>
    </row>
    <row r="517" customFormat="false" ht="12.75" hidden="false" customHeight="false" outlineLevel="0" collapsed="false">
      <c r="A517" s="27"/>
      <c r="B517" s="27" t="s">
        <v>1714</v>
      </c>
      <c r="C517" s="27" t="s">
        <v>1715</v>
      </c>
      <c r="D517" s="25" t="s">
        <v>1718</v>
      </c>
      <c r="E517" s="28" t="n">
        <v>330803.46</v>
      </c>
    </row>
    <row r="518" customFormat="false" ht="12.75" hidden="false" customHeight="false" outlineLevel="0" collapsed="false">
      <c r="A518" s="27"/>
      <c r="B518" s="27"/>
      <c r="C518" s="27"/>
      <c r="D518" s="25" t="s">
        <v>1719</v>
      </c>
      <c r="E518" s="28" t="n">
        <v>99581.75</v>
      </c>
    </row>
    <row r="519" customFormat="false" ht="12.75" hidden="false" customHeight="false" outlineLevel="0" collapsed="false">
      <c r="A519" s="27"/>
      <c r="B519" s="27"/>
      <c r="C519" s="27"/>
      <c r="D519" s="25" t="s">
        <v>1721</v>
      </c>
      <c r="E519" s="28" t="n">
        <v>94602.67</v>
      </c>
    </row>
    <row r="520" customFormat="false" ht="12.75" hidden="false" customHeight="false" outlineLevel="0" collapsed="false">
      <c r="A520" s="27"/>
      <c r="B520" s="27"/>
      <c r="C520" s="27"/>
      <c r="D520" s="25" t="s">
        <v>1722</v>
      </c>
      <c r="E520" s="28" t="n">
        <v>155173.41</v>
      </c>
    </row>
    <row r="521" customFormat="false" ht="12.75" hidden="false" customHeight="false" outlineLevel="0" collapsed="false">
      <c r="A521" s="27"/>
      <c r="B521" s="27"/>
      <c r="C521" s="27"/>
      <c r="D521" s="25" t="s">
        <v>1726</v>
      </c>
      <c r="E521" s="28" t="n">
        <v>163340.44</v>
      </c>
    </row>
    <row r="522" customFormat="false" ht="12.75" hidden="false" customHeight="false" outlineLevel="0" collapsed="false">
      <c r="A522" s="27"/>
      <c r="B522" s="27"/>
      <c r="C522" s="27"/>
      <c r="D522" s="25" t="s">
        <v>1727</v>
      </c>
      <c r="E522" s="28" t="n">
        <v>142282.41</v>
      </c>
    </row>
    <row r="523" customFormat="false" ht="12.75" hidden="false" customHeight="false" outlineLevel="0" collapsed="false">
      <c r="A523" s="27"/>
      <c r="B523" s="27"/>
      <c r="C523" s="27"/>
      <c r="D523" s="25" t="s">
        <v>1728</v>
      </c>
      <c r="E523" s="28" t="n">
        <v>187233.19</v>
      </c>
    </row>
    <row r="524" customFormat="false" ht="12.75" hidden="false" customHeight="false" outlineLevel="0" collapsed="false">
      <c r="A524" s="27"/>
      <c r="B524" s="27"/>
      <c r="C524" s="27"/>
      <c r="D524" s="25" t="s">
        <v>1729</v>
      </c>
      <c r="E524" s="28" t="n">
        <v>277611.53</v>
      </c>
    </row>
    <row r="525" customFormat="false" ht="12.75" hidden="false" customHeight="false" outlineLevel="0" collapsed="false">
      <c r="A525" s="27"/>
      <c r="B525" s="27"/>
      <c r="C525" s="27"/>
      <c r="D525" s="25" t="s">
        <v>1730</v>
      </c>
      <c r="E525" s="28" t="n">
        <v>252273.78</v>
      </c>
    </row>
    <row r="526" customFormat="false" ht="12.75" hidden="false" customHeight="false" outlineLevel="0" collapsed="false">
      <c r="A526" s="27"/>
      <c r="B526" s="27"/>
      <c r="C526" s="27"/>
      <c r="D526" s="25" t="s">
        <v>1731</v>
      </c>
      <c r="E526" s="28" t="n">
        <v>122062.67</v>
      </c>
    </row>
    <row r="527" customFormat="false" ht="12.75" hidden="false" customHeight="false" outlineLevel="0" collapsed="false">
      <c r="A527" s="27"/>
      <c r="B527" s="27"/>
      <c r="C527" s="27"/>
      <c r="D527" s="25" t="s">
        <v>1732</v>
      </c>
      <c r="E527" s="28" t="n">
        <v>252273.78</v>
      </c>
    </row>
    <row r="528" customFormat="false" ht="12.75" hidden="false" customHeight="false" outlineLevel="0" collapsed="false">
      <c r="A528" s="27"/>
      <c r="B528" s="27"/>
      <c r="C528" s="27"/>
      <c r="D528" s="25" t="s">
        <v>1733</v>
      </c>
      <c r="E528" s="28" t="n">
        <v>231750.65</v>
      </c>
    </row>
    <row r="529" customFormat="false" ht="12.75" hidden="false" customHeight="false" outlineLevel="0" collapsed="false">
      <c r="A529" s="27"/>
      <c r="B529" s="27"/>
      <c r="C529" s="27"/>
      <c r="D529" s="25" t="s">
        <v>1734</v>
      </c>
      <c r="E529" s="28" t="n">
        <v>102123.58</v>
      </c>
    </row>
    <row r="530" customFormat="false" ht="12.75" hidden="false" customHeight="false" outlineLevel="0" collapsed="false">
      <c r="A530" s="27"/>
      <c r="B530" s="27"/>
      <c r="C530" s="27"/>
      <c r="D530" s="25" t="s">
        <v>1735</v>
      </c>
      <c r="E530" s="28" t="n">
        <v>104044.02</v>
      </c>
    </row>
    <row r="531" customFormat="false" ht="12.75" hidden="false" customHeight="false" outlineLevel="0" collapsed="false">
      <c r="A531" s="27"/>
      <c r="B531" s="27"/>
      <c r="C531" s="27"/>
      <c r="D531" s="25" t="s">
        <v>1736</v>
      </c>
      <c r="E531" s="28" t="n">
        <v>298556.06</v>
      </c>
    </row>
    <row r="532" customFormat="false" ht="12.75" hidden="false" customHeight="false" outlineLevel="0" collapsed="false">
      <c r="A532" s="27"/>
      <c r="B532" s="27"/>
      <c r="C532" s="27"/>
      <c r="D532" s="25" t="s">
        <v>1737</v>
      </c>
      <c r="E532" s="28" t="n">
        <v>136979.42</v>
      </c>
    </row>
    <row r="533" customFormat="false" ht="12.75" hidden="false" customHeight="false" outlineLevel="0" collapsed="false">
      <c r="A533" s="27"/>
      <c r="B533" s="27"/>
      <c r="C533" s="27"/>
      <c r="D533" s="25" t="s">
        <v>1738</v>
      </c>
      <c r="E533" s="28" t="n">
        <v>112773.19</v>
      </c>
    </row>
    <row r="534" customFormat="false" ht="12.75" hidden="false" customHeight="false" outlineLevel="0" collapsed="false">
      <c r="A534" s="27"/>
      <c r="B534" s="27"/>
      <c r="C534" s="27"/>
      <c r="D534" s="25" t="s">
        <v>1739</v>
      </c>
      <c r="E534" s="28" t="n">
        <v>132731.53</v>
      </c>
    </row>
    <row r="535" customFormat="false" ht="12.75" hidden="false" customHeight="false" outlineLevel="0" collapsed="false">
      <c r="A535" s="27"/>
      <c r="B535" s="27"/>
      <c r="C535" s="27"/>
      <c r="D535" s="25" t="s">
        <v>1741</v>
      </c>
      <c r="E535" s="28" t="n">
        <v>105693.26</v>
      </c>
    </row>
    <row r="536" customFormat="false" ht="12.75" hidden="false" customHeight="false" outlineLevel="0" collapsed="false">
      <c r="A536" s="27"/>
      <c r="B536" s="27"/>
      <c r="C536" s="27"/>
      <c r="D536" s="25" t="s">
        <v>1743</v>
      </c>
      <c r="E536" s="28" t="n">
        <v>163430.92</v>
      </c>
    </row>
    <row r="537" customFormat="false" ht="12.75" hidden="false" customHeight="false" outlineLevel="0" collapsed="false">
      <c r="A537" s="27"/>
      <c r="B537" s="27"/>
      <c r="C537" s="27"/>
      <c r="D537" s="25" t="s">
        <v>1744</v>
      </c>
      <c r="E537" s="28" t="n">
        <v>75350.2</v>
      </c>
    </row>
    <row r="538" customFormat="false" ht="12.75" hidden="false" customHeight="false" outlineLevel="0" collapsed="false">
      <c r="A538" s="27"/>
      <c r="B538" s="27"/>
      <c r="C538" s="27"/>
      <c r="D538" s="25" t="s">
        <v>1745</v>
      </c>
      <c r="E538" s="28" t="n">
        <v>82386.31</v>
      </c>
    </row>
    <row r="539" customFormat="false" ht="12.75" hidden="false" customHeight="false" outlineLevel="0" collapsed="false">
      <c r="A539" s="27"/>
      <c r="B539" s="27"/>
      <c r="C539" s="27"/>
      <c r="D539" s="25" t="s">
        <v>1746</v>
      </c>
      <c r="E539" s="28" t="n">
        <v>157671.11</v>
      </c>
    </row>
    <row r="540" customFormat="false" ht="12.75" hidden="false" customHeight="false" outlineLevel="0" collapsed="false">
      <c r="A540" s="27"/>
      <c r="B540" s="27"/>
      <c r="C540" s="27"/>
      <c r="D540" s="25" t="s">
        <v>1747</v>
      </c>
      <c r="E540" s="28" t="n">
        <v>133259.46</v>
      </c>
    </row>
    <row r="541" customFormat="false" ht="12.75" hidden="false" customHeight="false" outlineLevel="0" collapsed="false">
      <c r="A541" s="27"/>
      <c r="B541" s="27"/>
      <c r="C541" s="27"/>
      <c r="D541" s="25" t="s">
        <v>1748</v>
      </c>
      <c r="E541" s="28" t="n">
        <v>126636.78</v>
      </c>
    </row>
    <row r="542" customFormat="false" ht="12.75" hidden="false" customHeight="false" outlineLevel="0" collapsed="false">
      <c r="A542" s="27"/>
      <c r="B542" s="27"/>
      <c r="C542" s="27"/>
      <c r="D542" s="25" t="s">
        <v>1749</v>
      </c>
      <c r="E542" s="28" t="n">
        <v>157671.11</v>
      </c>
    </row>
    <row r="543" customFormat="false" ht="12.75" hidden="false" customHeight="false" outlineLevel="0" collapsed="false">
      <c r="A543" s="27"/>
      <c r="B543" s="27"/>
      <c r="C543" s="27"/>
      <c r="D543" s="25" t="s">
        <v>1750</v>
      </c>
      <c r="E543" s="28" t="n">
        <v>153778.53</v>
      </c>
    </row>
    <row r="544" customFormat="false" ht="12.75" hidden="false" customHeight="false" outlineLevel="0" collapsed="false">
      <c r="A544" s="27"/>
      <c r="B544" s="27"/>
      <c r="C544" s="27"/>
      <c r="D544" s="25" t="s">
        <v>1751</v>
      </c>
      <c r="E544" s="28" t="n">
        <v>156457.05</v>
      </c>
    </row>
    <row r="545" customFormat="false" ht="12.75" hidden="false" customHeight="false" outlineLevel="0" collapsed="false">
      <c r="A545" s="27"/>
      <c r="B545" s="27"/>
      <c r="C545" s="27"/>
      <c r="D545" s="25" t="s">
        <v>1752</v>
      </c>
      <c r="E545" s="28" t="n">
        <v>157658.5</v>
      </c>
    </row>
    <row r="546" customFormat="false" ht="12.75" hidden="false" customHeight="false" outlineLevel="0" collapsed="false">
      <c r="A546" s="27"/>
      <c r="B546" s="27"/>
      <c r="C546" s="27"/>
      <c r="D546" s="25" t="s">
        <v>1753</v>
      </c>
      <c r="E546" s="28" t="n">
        <v>148011.68</v>
      </c>
    </row>
    <row r="547" customFormat="false" ht="12.75" hidden="false" customHeight="false" outlineLevel="0" collapsed="false">
      <c r="A547" s="27"/>
      <c r="B547" s="27"/>
      <c r="C547" s="27"/>
      <c r="D547" s="25" t="s">
        <v>1758</v>
      </c>
      <c r="E547" s="28" t="n">
        <v>79934.28</v>
      </c>
    </row>
    <row r="548" customFormat="false" ht="12.75" hidden="false" customHeight="false" outlineLevel="0" collapsed="false">
      <c r="A548" s="27"/>
      <c r="B548" s="27"/>
      <c r="C548" s="27"/>
      <c r="D548" s="25" t="s">
        <v>1759</v>
      </c>
      <c r="E548" s="28" t="n">
        <v>104062.93</v>
      </c>
    </row>
    <row r="549" customFormat="false" ht="12.75" hidden="false" customHeight="false" outlineLevel="0" collapsed="false">
      <c r="A549" s="27"/>
      <c r="B549" s="27"/>
      <c r="C549" s="27"/>
      <c r="D549" s="25" t="s">
        <v>1761</v>
      </c>
      <c r="E549" s="28" t="n">
        <v>157671.11</v>
      </c>
    </row>
    <row r="550" customFormat="false" ht="12.75" hidden="false" customHeight="false" outlineLevel="0" collapsed="false">
      <c r="A550" s="27"/>
      <c r="B550" s="27"/>
      <c r="C550" s="27" t="s">
        <v>1771</v>
      </c>
      <c r="D550" s="25" t="s">
        <v>1776</v>
      </c>
      <c r="E550" s="28" t="n">
        <v>13585.87</v>
      </c>
    </row>
    <row r="551" customFormat="false" ht="12.75" hidden="false" customHeight="false" outlineLevel="0" collapsed="false">
      <c r="A551" s="27"/>
      <c r="B551" s="27"/>
      <c r="C551" s="27"/>
      <c r="D551" s="25" t="s">
        <v>1777</v>
      </c>
      <c r="E551" s="28" t="n">
        <v>58474.08</v>
      </c>
    </row>
    <row r="552" customFormat="false" ht="12.75" hidden="false" customHeight="false" outlineLevel="0" collapsed="false">
      <c r="A552" s="27"/>
      <c r="B552" s="27" t="s">
        <v>4675</v>
      </c>
      <c r="C552" s="27"/>
      <c r="D552" s="27"/>
      <c r="E552" s="28" t="n">
        <v>41075555.62</v>
      </c>
    </row>
    <row r="553" customFormat="false" ht="12.75" hidden="false" customHeight="false" outlineLevel="0" collapsed="false">
      <c r="A553" s="27" t="s">
        <v>45</v>
      </c>
      <c r="B553" s="27" t="s">
        <v>1781</v>
      </c>
      <c r="C553" s="27" t="s">
        <v>1782</v>
      </c>
      <c r="D553" s="25" t="s">
        <v>1783</v>
      </c>
      <c r="E553" s="28" t="n">
        <v>3317489.88</v>
      </c>
    </row>
    <row r="554" customFormat="false" ht="12.75" hidden="false" customHeight="false" outlineLevel="0" collapsed="false">
      <c r="A554" s="27"/>
      <c r="B554" s="27"/>
      <c r="C554" s="27"/>
      <c r="D554" s="25" t="s">
        <v>1784</v>
      </c>
      <c r="E554" s="28" t="n">
        <v>536924.42</v>
      </c>
    </row>
    <row r="555" customFormat="false" ht="12.75" hidden="false" customHeight="false" outlineLevel="0" collapsed="false">
      <c r="A555" s="27"/>
      <c r="B555" s="27"/>
      <c r="C555" s="27"/>
      <c r="D555" s="25" t="s">
        <v>1787</v>
      </c>
      <c r="E555" s="28" t="n">
        <v>1428834.89</v>
      </c>
    </row>
    <row r="556" customFormat="false" ht="12.75" hidden="false" customHeight="false" outlineLevel="0" collapsed="false">
      <c r="A556" s="27"/>
      <c r="B556" s="27"/>
      <c r="C556" s="27"/>
      <c r="D556" s="25" t="s">
        <v>1788</v>
      </c>
      <c r="E556" s="28" t="n">
        <v>550087.27</v>
      </c>
    </row>
    <row r="557" customFormat="false" ht="12.75" hidden="false" customHeight="false" outlineLevel="0" collapsed="false">
      <c r="A557" s="27"/>
      <c r="B557" s="27"/>
      <c r="C557" s="27"/>
      <c r="D557" s="25" t="s">
        <v>1796</v>
      </c>
      <c r="E557" s="28" t="n">
        <v>5407439.67</v>
      </c>
    </row>
    <row r="558" customFormat="false" ht="12.75" hidden="false" customHeight="false" outlineLevel="0" collapsed="false">
      <c r="A558" s="27"/>
      <c r="B558" s="27"/>
      <c r="C558" s="27"/>
      <c r="D558" s="25" t="s">
        <v>1797</v>
      </c>
      <c r="E558" s="28" t="n">
        <v>4607864.04</v>
      </c>
    </row>
    <row r="559" customFormat="false" ht="12.75" hidden="false" customHeight="false" outlineLevel="0" collapsed="false">
      <c r="A559" s="27"/>
      <c r="B559" s="27"/>
      <c r="C559" s="27"/>
      <c r="D559" s="25" t="s">
        <v>1799</v>
      </c>
      <c r="E559" s="28" t="n">
        <v>698092.57</v>
      </c>
    </row>
    <row r="560" customFormat="false" ht="12.75" hidden="false" customHeight="false" outlineLevel="0" collapsed="false">
      <c r="A560" s="27"/>
      <c r="B560" s="27"/>
      <c r="C560" s="27"/>
      <c r="D560" s="25" t="s">
        <v>1801</v>
      </c>
      <c r="E560" s="28" t="n">
        <v>920458.01</v>
      </c>
    </row>
    <row r="561" customFormat="false" ht="12.75" hidden="false" customHeight="false" outlineLevel="0" collapsed="false">
      <c r="A561" s="27"/>
      <c r="B561" s="27"/>
      <c r="C561" s="27"/>
      <c r="D561" s="25" t="s">
        <v>1802</v>
      </c>
      <c r="E561" s="28" t="n">
        <v>7973884.28</v>
      </c>
    </row>
    <row r="562" customFormat="false" ht="12.75" hidden="false" customHeight="false" outlineLevel="0" collapsed="false">
      <c r="A562" s="27"/>
      <c r="B562" s="27"/>
      <c r="C562" s="27"/>
      <c r="D562" s="25" t="s">
        <v>1804</v>
      </c>
      <c r="E562" s="28" t="n">
        <v>1696238.43</v>
      </c>
    </row>
    <row r="563" customFormat="false" ht="12.75" hidden="false" customHeight="false" outlineLevel="0" collapsed="false">
      <c r="A563" s="27"/>
      <c r="B563" s="27"/>
      <c r="C563" s="27"/>
      <c r="D563" s="25" t="s">
        <v>1805</v>
      </c>
      <c r="E563" s="28" t="n">
        <v>349268.44</v>
      </c>
    </row>
    <row r="564" customFormat="false" ht="12.75" hidden="false" customHeight="false" outlineLevel="0" collapsed="false">
      <c r="A564" s="27"/>
      <c r="B564" s="27"/>
      <c r="C564" s="27"/>
      <c r="D564" s="25" t="s">
        <v>1806</v>
      </c>
      <c r="E564" s="28" t="n">
        <v>585355.83</v>
      </c>
    </row>
    <row r="565" customFormat="false" ht="12.75" hidden="false" customHeight="false" outlineLevel="0" collapsed="false">
      <c r="A565" s="27"/>
      <c r="B565" s="27"/>
      <c r="C565" s="27"/>
      <c r="D565" s="25" t="s">
        <v>1809</v>
      </c>
      <c r="E565" s="28" t="n">
        <v>772787.63</v>
      </c>
    </row>
    <row r="566" customFormat="false" ht="12.75" hidden="false" customHeight="false" outlineLevel="0" collapsed="false">
      <c r="A566" s="27"/>
      <c r="B566" s="27"/>
      <c r="C566" s="27"/>
      <c r="D566" s="25" t="s">
        <v>1810</v>
      </c>
      <c r="E566" s="28" t="n">
        <v>1440475.43</v>
      </c>
    </row>
    <row r="567" customFormat="false" ht="12.75" hidden="false" customHeight="false" outlineLevel="0" collapsed="false">
      <c r="A567" s="27"/>
      <c r="B567" s="27"/>
      <c r="C567" s="27"/>
      <c r="D567" s="25" t="s">
        <v>1812</v>
      </c>
      <c r="E567" s="28" t="n">
        <v>1482064.03</v>
      </c>
    </row>
    <row r="568" customFormat="false" ht="12.75" hidden="false" customHeight="false" outlineLevel="0" collapsed="false">
      <c r="A568" s="27"/>
      <c r="B568" s="27"/>
      <c r="C568" s="27"/>
      <c r="D568" s="25" t="s">
        <v>1815</v>
      </c>
      <c r="E568" s="28" t="n">
        <v>2800156.11</v>
      </c>
    </row>
    <row r="569" customFormat="false" ht="12.75" hidden="false" customHeight="false" outlineLevel="0" collapsed="false">
      <c r="A569" s="27"/>
      <c r="B569" s="27"/>
      <c r="C569" s="27"/>
      <c r="D569" s="25" t="s">
        <v>1816</v>
      </c>
      <c r="E569" s="28" t="n">
        <v>8113420.07</v>
      </c>
    </row>
    <row r="570" customFormat="false" ht="12.75" hidden="false" customHeight="false" outlineLevel="0" collapsed="false">
      <c r="A570" s="27"/>
      <c r="B570" s="27"/>
      <c r="C570" s="27"/>
      <c r="D570" s="25" t="s">
        <v>1817</v>
      </c>
      <c r="E570" s="28" t="n">
        <v>204623.18</v>
      </c>
    </row>
    <row r="571" customFormat="false" ht="12.75" hidden="false" customHeight="false" outlineLevel="0" collapsed="false">
      <c r="A571" s="27"/>
      <c r="B571" s="27"/>
      <c r="C571" s="27"/>
      <c r="D571" s="25" t="s">
        <v>1818</v>
      </c>
      <c r="E571" s="28" t="n">
        <v>2908269.67</v>
      </c>
    </row>
    <row r="572" customFormat="false" ht="12.75" hidden="false" customHeight="false" outlineLevel="0" collapsed="false">
      <c r="A572" s="27"/>
      <c r="B572" s="27"/>
      <c r="C572" s="27"/>
      <c r="D572" s="25" t="s">
        <v>1820</v>
      </c>
      <c r="E572" s="28" t="n">
        <v>2268091.69</v>
      </c>
    </row>
    <row r="573" customFormat="false" ht="12.75" hidden="false" customHeight="false" outlineLevel="0" collapsed="false">
      <c r="A573" s="27"/>
      <c r="B573" s="27"/>
      <c r="C573" s="27"/>
      <c r="D573" s="25" t="s">
        <v>1821</v>
      </c>
      <c r="E573" s="28" t="n">
        <v>2319477.91</v>
      </c>
    </row>
    <row r="574" customFormat="false" ht="12.75" hidden="false" customHeight="false" outlineLevel="0" collapsed="false">
      <c r="A574" s="27"/>
      <c r="B574" s="27"/>
      <c r="C574" s="27"/>
      <c r="D574" s="25" t="s">
        <v>1822</v>
      </c>
      <c r="E574" s="28" t="n">
        <v>8502658.64</v>
      </c>
    </row>
    <row r="575" customFormat="false" ht="12.75" hidden="false" customHeight="false" outlineLevel="0" collapsed="false">
      <c r="A575" s="27"/>
      <c r="B575" s="27"/>
      <c r="C575" s="27"/>
      <c r="D575" s="25" t="s">
        <v>1823</v>
      </c>
      <c r="E575" s="28" t="n">
        <v>21407143.26</v>
      </c>
    </row>
    <row r="576" customFormat="false" ht="12.75" hidden="false" customHeight="false" outlineLevel="0" collapsed="false">
      <c r="A576" s="27"/>
      <c r="B576" s="27"/>
      <c r="C576" s="27"/>
      <c r="D576" s="25" t="s">
        <v>1824</v>
      </c>
      <c r="E576" s="28" t="n">
        <v>2501324.79</v>
      </c>
    </row>
    <row r="577" customFormat="false" ht="12.75" hidden="false" customHeight="false" outlineLevel="0" collapsed="false">
      <c r="A577" s="27"/>
      <c r="B577" s="27"/>
      <c r="C577" s="27"/>
      <c r="D577" s="25" t="s">
        <v>1825</v>
      </c>
      <c r="E577" s="28" t="n">
        <v>1859168.89</v>
      </c>
    </row>
    <row r="578" customFormat="false" ht="12.75" hidden="false" customHeight="false" outlineLevel="0" collapsed="false">
      <c r="A578" s="27"/>
      <c r="B578" s="27"/>
      <c r="C578" s="27"/>
      <c r="D578" s="25" t="s">
        <v>1827</v>
      </c>
      <c r="E578" s="28" t="n">
        <v>7306220.81</v>
      </c>
    </row>
    <row r="579" customFormat="false" ht="12.75" hidden="false" customHeight="false" outlineLevel="0" collapsed="false">
      <c r="A579" s="27"/>
      <c r="B579" s="27"/>
      <c r="C579" s="27"/>
      <c r="D579" s="25" t="s">
        <v>1828</v>
      </c>
      <c r="E579" s="28" t="n">
        <v>1125429.97</v>
      </c>
    </row>
    <row r="580" customFormat="false" ht="12.75" hidden="false" customHeight="false" outlineLevel="0" collapsed="false">
      <c r="A580" s="27"/>
      <c r="B580" s="27"/>
      <c r="C580" s="27"/>
      <c r="D580" s="25" t="s">
        <v>1829</v>
      </c>
      <c r="E580" s="28" t="n">
        <v>8036247.91</v>
      </c>
    </row>
    <row r="581" customFormat="false" ht="12.75" hidden="false" customHeight="false" outlineLevel="0" collapsed="false">
      <c r="A581" s="27"/>
      <c r="B581" s="27"/>
      <c r="C581" s="27"/>
      <c r="D581" s="25" t="s">
        <v>1833</v>
      </c>
      <c r="E581" s="28" t="n">
        <v>1852939.54</v>
      </c>
    </row>
    <row r="582" customFormat="false" ht="12.75" hidden="false" customHeight="false" outlineLevel="0" collapsed="false">
      <c r="A582" s="27"/>
      <c r="B582" s="27"/>
      <c r="C582" s="27"/>
      <c r="D582" s="25" t="s">
        <v>1835</v>
      </c>
      <c r="E582" s="28" t="n">
        <v>1805637.68</v>
      </c>
    </row>
    <row r="583" customFormat="false" ht="12.75" hidden="false" customHeight="false" outlineLevel="0" collapsed="false">
      <c r="A583" s="27"/>
      <c r="B583" s="27"/>
      <c r="C583" s="27"/>
      <c r="D583" s="25" t="s">
        <v>1839</v>
      </c>
      <c r="E583" s="28" t="n">
        <v>5951138.76</v>
      </c>
    </row>
    <row r="584" customFormat="false" ht="12.75" hidden="false" customHeight="false" outlineLevel="0" collapsed="false">
      <c r="A584" s="27"/>
      <c r="B584" s="27"/>
      <c r="C584" s="27"/>
      <c r="D584" s="25" t="s">
        <v>1841</v>
      </c>
      <c r="E584" s="28" t="n">
        <v>6223137.16</v>
      </c>
    </row>
    <row r="585" customFormat="false" ht="12.75" hidden="false" customHeight="false" outlineLevel="0" collapsed="false">
      <c r="A585" s="27"/>
      <c r="B585" s="27"/>
      <c r="C585" s="27"/>
      <c r="D585" s="25" t="s">
        <v>1845</v>
      </c>
      <c r="E585" s="28" t="n">
        <v>126641.44</v>
      </c>
    </row>
    <row r="586" customFormat="false" ht="12.75" hidden="false" customHeight="false" outlineLevel="0" collapsed="false">
      <c r="A586" s="27"/>
      <c r="B586" s="27"/>
      <c r="C586" s="27"/>
      <c r="D586" s="25" t="s">
        <v>1846</v>
      </c>
      <c r="E586" s="28" t="n">
        <v>5642342.69</v>
      </c>
    </row>
    <row r="587" customFormat="false" ht="12.75" hidden="false" customHeight="false" outlineLevel="0" collapsed="false">
      <c r="A587" s="27"/>
      <c r="B587" s="27"/>
      <c r="C587" s="27"/>
      <c r="D587" s="25" t="s">
        <v>1848</v>
      </c>
      <c r="E587" s="28" t="n">
        <v>2259945.98</v>
      </c>
    </row>
    <row r="588" customFormat="false" ht="12.75" hidden="false" customHeight="false" outlineLevel="0" collapsed="false">
      <c r="A588" s="27"/>
      <c r="B588" s="27"/>
      <c r="C588" s="27"/>
      <c r="D588" s="25" t="s">
        <v>1850</v>
      </c>
      <c r="E588" s="28" t="n">
        <v>2481794.96</v>
      </c>
    </row>
    <row r="589" customFormat="false" ht="12.75" hidden="false" customHeight="false" outlineLevel="0" collapsed="false">
      <c r="A589" s="27"/>
      <c r="B589" s="27"/>
      <c r="C589" s="27"/>
      <c r="D589" s="25" t="s">
        <v>1851</v>
      </c>
      <c r="E589" s="28" t="n">
        <v>6696515.1</v>
      </c>
    </row>
    <row r="590" customFormat="false" ht="12.75" hidden="false" customHeight="false" outlineLevel="0" collapsed="false">
      <c r="A590" s="27"/>
      <c r="B590" s="27"/>
      <c r="C590" s="27"/>
      <c r="D590" s="25" t="s">
        <v>1853</v>
      </c>
      <c r="E590" s="28" t="n">
        <v>23660910.55</v>
      </c>
    </row>
    <row r="591" customFormat="false" ht="12.75" hidden="false" customHeight="false" outlineLevel="0" collapsed="false">
      <c r="A591" s="27"/>
      <c r="B591" s="27"/>
      <c r="C591" s="27"/>
      <c r="D591" s="25" t="s">
        <v>1854</v>
      </c>
      <c r="E591" s="28" t="n">
        <v>1825746.97</v>
      </c>
    </row>
    <row r="592" customFormat="false" ht="12.75" hidden="false" customHeight="false" outlineLevel="0" collapsed="false">
      <c r="A592" s="27"/>
      <c r="B592" s="27"/>
      <c r="C592" s="27"/>
      <c r="D592" s="25" t="s">
        <v>1856</v>
      </c>
      <c r="E592" s="28" t="n">
        <v>1538726.73</v>
      </c>
    </row>
    <row r="593" customFormat="false" ht="12.75" hidden="false" customHeight="false" outlineLevel="0" collapsed="false">
      <c r="A593" s="27"/>
      <c r="B593" s="27"/>
      <c r="C593" s="27"/>
      <c r="D593" s="25" t="s">
        <v>1858</v>
      </c>
      <c r="E593" s="28" t="n">
        <v>1327158.39</v>
      </c>
    </row>
    <row r="594" customFormat="false" ht="12.75" hidden="false" customHeight="false" outlineLevel="0" collapsed="false">
      <c r="A594" s="27"/>
      <c r="B594" s="27"/>
      <c r="C594" s="27"/>
      <c r="D594" s="25" t="s">
        <v>1860</v>
      </c>
      <c r="E594" s="28" t="n">
        <v>638726.25</v>
      </c>
    </row>
    <row r="595" customFormat="false" ht="12.75" hidden="false" customHeight="false" outlineLevel="0" collapsed="false">
      <c r="A595" s="27"/>
      <c r="B595" s="27"/>
      <c r="C595" s="27"/>
      <c r="D595" s="25" t="s">
        <v>1861</v>
      </c>
      <c r="E595" s="28" t="n">
        <v>2200883.49</v>
      </c>
    </row>
    <row r="596" customFormat="false" ht="12.75" hidden="false" customHeight="false" outlineLevel="0" collapsed="false">
      <c r="A596" s="27"/>
      <c r="B596" s="27" t="s">
        <v>48</v>
      </c>
      <c r="C596" s="27" t="s">
        <v>49</v>
      </c>
      <c r="D596" s="25" t="s">
        <v>1863</v>
      </c>
      <c r="E596" s="28" t="n">
        <v>1439085.16</v>
      </c>
    </row>
    <row r="597" customFormat="false" ht="12.75" hidden="false" customHeight="false" outlineLevel="0" collapsed="false">
      <c r="A597" s="27"/>
      <c r="B597" s="27"/>
      <c r="C597" s="27"/>
      <c r="D597" s="25" t="s">
        <v>1864</v>
      </c>
      <c r="E597" s="28" t="n">
        <v>219066.95</v>
      </c>
    </row>
    <row r="598" customFormat="false" ht="12.75" hidden="false" customHeight="false" outlineLevel="0" collapsed="false">
      <c r="A598" s="27"/>
      <c r="B598" s="27"/>
      <c r="C598" s="27"/>
      <c r="D598" s="25" t="s">
        <v>1868</v>
      </c>
      <c r="E598" s="28" t="n">
        <v>6611386.64</v>
      </c>
    </row>
    <row r="599" customFormat="false" ht="12.75" hidden="false" customHeight="false" outlineLevel="0" collapsed="false">
      <c r="A599" s="27"/>
      <c r="B599" s="27"/>
      <c r="C599" s="27"/>
      <c r="D599" s="25" t="s">
        <v>1869</v>
      </c>
      <c r="E599" s="28" t="n">
        <v>188889.99</v>
      </c>
    </row>
    <row r="600" customFormat="false" ht="12.75" hidden="false" customHeight="false" outlineLevel="0" collapsed="false">
      <c r="A600" s="27"/>
      <c r="B600" s="27"/>
      <c r="C600" s="27"/>
      <c r="D600" s="25" t="s">
        <v>1870</v>
      </c>
      <c r="E600" s="28" t="n">
        <v>3156260.37</v>
      </c>
    </row>
    <row r="601" customFormat="false" ht="12.75" hidden="false" customHeight="false" outlineLevel="0" collapsed="false">
      <c r="A601" s="27"/>
      <c r="B601" s="27"/>
      <c r="C601" s="27"/>
      <c r="D601" s="25" t="s">
        <v>1871</v>
      </c>
      <c r="E601" s="28" t="n">
        <v>1357951.21</v>
      </c>
    </row>
    <row r="602" customFormat="false" ht="12.75" hidden="false" customHeight="false" outlineLevel="0" collapsed="false">
      <c r="A602" s="27"/>
      <c r="B602" s="27"/>
      <c r="C602" s="27"/>
      <c r="D602" s="25" t="s">
        <v>1872</v>
      </c>
      <c r="E602" s="28" t="n">
        <v>25198.97</v>
      </c>
    </row>
    <row r="603" customFormat="false" ht="12.75" hidden="false" customHeight="false" outlineLevel="0" collapsed="false">
      <c r="A603" s="27"/>
      <c r="B603" s="27"/>
      <c r="C603" s="27"/>
      <c r="D603" s="25" t="s">
        <v>1879</v>
      </c>
      <c r="E603" s="28" t="n">
        <v>1834618.37</v>
      </c>
    </row>
    <row r="604" customFormat="false" ht="12.75" hidden="false" customHeight="false" outlineLevel="0" collapsed="false">
      <c r="A604" s="27"/>
      <c r="B604" s="27"/>
      <c r="C604" s="27"/>
      <c r="D604" s="25" t="s">
        <v>1883</v>
      </c>
      <c r="E604" s="28" t="n">
        <v>1963690.41</v>
      </c>
    </row>
    <row r="605" customFormat="false" ht="12.75" hidden="false" customHeight="false" outlineLevel="0" collapsed="false">
      <c r="A605" s="27"/>
      <c r="B605" s="27"/>
      <c r="C605" s="27"/>
      <c r="D605" s="25" t="s">
        <v>1884</v>
      </c>
      <c r="E605" s="28" t="n">
        <v>88419.14</v>
      </c>
    </row>
    <row r="606" customFormat="false" ht="12.75" hidden="false" customHeight="false" outlineLevel="0" collapsed="false">
      <c r="A606" s="27"/>
      <c r="B606" s="27"/>
      <c r="C606" s="27"/>
      <c r="D606" s="25" t="s">
        <v>1885</v>
      </c>
      <c r="E606" s="28" t="n">
        <v>344669.05</v>
      </c>
    </row>
    <row r="607" customFormat="false" ht="12.75" hidden="false" customHeight="false" outlineLevel="0" collapsed="false">
      <c r="A607" s="27"/>
      <c r="B607" s="27"/>
      <c r="C607" s="27"/>
      <c r="D607" s="25" t="s">
        <v>1886</v>
      </c>
      <c r="E607" s="28" t="n">
        <v>3267953.1</v>
      </c>
    </row>
    <row r="608" customFormat="false" ht="12.75" hidden="false" customHeight="false" outlineLevel="0" collapsed="false">
      <c r="A608" s="27"/>
      <c r="B608" s="27"/>
      <c r="C608" s="27"/>
      <c r="D608" s="25" t="s">
        <v>1887</v>
      </c>
      <c r="E608" s="28" t="n">
        <v>359279.09</v>
      </c>
    </row>
    <row r="609" customFormat="false" ht="12.75" hidden="false" customHeight="false" outlineLevel="0" collapsed="false">
      <c r="A609" s="27"/>
      <c r="B609" s="27"/>
      <c r="C609" s="27"/>
      <c r="D609" s="25" t="s">
        <v>1888</v>
      </c>
      <c r="E609" s="28" t="n">
        <v>2206751.36</v>
      </c>
    </row>
    <row r="610" customFormat="false" ht="12.75" hidden="false" customHeight="false" outlineLevel="0" collapsed="false">
      <c r="A610" s="27"/>
      <c r="B610" s="27" t="s">
        <v>1894</v>
      </c>
      <c r="C610" s="27" t="s">
        <v>1895</v>
      </c>
      <c r="D610" s="25" t="s">
        <v>898</v>
      </c>
      <c r="E610" s="28" t="n">
        <v>9171563.59</v>
      </c>
    </row>
    <row r="611" customFormat="false" ht="12.75" hidden="false" customHeight="false" outlineLevel="0" collapsed="false">
      <c r="A611" s="27"/>
      <c r="B611" s="27"/>
      <c r="C611" s="27"/>
      <c r="D611" s="25" t="s">
        <v>1899</v>
      </c>
      <c r="E611" s="28" t="n">
        <v>536081.79</v>
      </c>
    </row>
    <row r="612" customFormat="false" ht="12.75" hidden="false" customHeight="false" outlineLevel="0" collapsed="false">
      <c r="A612" s="27"/>
      <c r="B612" s="27"/>
      <c r="C612" s="27"/>
      <c r="D612" s="25" t="s">
        <v>1900</v>
      </c>
      <c r="E612" s="28" t="n">
        <v>1060578.11</v>
      </c>
    </row>
    <row r="613" customFormat="false" ht="12.75" hidden="false" customHeight="false" outlineLevel="0" collapsed="false">
      <c r="A613" s="27"/>
      <c r="B613" s="27"/>
      <c r="C613" s="27"/>
      <c r="D613" s="25" t="s">
        <v>1902</v>
      </c>
      <c r="E613" s="28" t="n">
        <v>2092691.23</v>
      </c>
    </row>
    <row r="614" customFormat="false" ht="12.75" hidden="false" customHeight="false" outlineLevel="0" collapsed="false">
      <c r="A614" s="27"/>
      <c r="B614" s="27"/>
      <c r="C614" s="27"/>
      <c r="D614" s="25" t="s">
        <v>1903</v>
      </c>
      <c r="E614" s="28" t="n">
        <v>11931.5</v>
      </c>
    </row>
    <row r="615" customFormat="false" ht="12.75" hidden="false" customHeight="false" outlineLevel="0" collapsed="false">
      <c r="A615" s="27"/>
      <c r="B615" s="27"/>
      <c r="C615" s="27"/>
      <c r="D615" s="25" t="s">
        <v>1904</v>
      </c>
      <c r="E615" s="28" t="n">
        <v>3828833.77</v>
      </c>
    </row>
    <row r="616" customFormat="false" ht="12.75" hidden="false" customHeight="false" outlineLevel="0" collapsed="false">
      <c r="A616" s="27"/>
      <c r="B616" s="27"/>
      <c r="C616" s="27"/>
      <c r="D616" s="25" t="s">
        <v>1906</v>
      </c>
      <c r="E616" s="28" t="n">
        <v>3678640.54</v>
      </c>
    </row>
    <row r="617" customFormat="false" ht="12.75" hidden="false" customHeight="false" outlineLevel="0" collapsed="false">
      <c r="A617" s="27"/>
      <c r="B617" s="27"/>
      <c r="C617" s="27"/>
      <c r="D617" s="25" t="s">
        <v>1907</v>
      </c>
      <c r="E617" s="28" t="n">
        <v>3238564.7</v>
      </c>
    </row>
    <row r="618" customFormat="false" ht="12.75" hidden="false" customHeight="false" outlineLevel="0" collapsed="false">
      <c r="A618" s="27"/>
      <c r="B618" s="27"/>
      <c r="C618" s="27"/>
      <c r="D618" s="25" t="s">
        <v>1909</v>
      </c>
      <c r="E618" s="28" t="n">
        <v>452447.99</v>
      </c>
    </row>
    <row r="619" customFormat="false" ht="12.75" hidden="false" customHeight="false" outlineLevel="0" collapsed="false">
      <c r="A619" s="27"/>
      <c r="B619" s="27"/>
      <c r="C619" s="27"/>
      <c r="D619" s="25" t="s">
        <v>1910</v>
      </c>
      <c r="E619" s="28" t="n">
        <v>3145008.34</v>
      </c>
    </row>
    <row r="620" customFormat="false" ht="12.75" hidden="false" customHeight="false" outlineLevel="0" collapsed="false">
      <c r="A620" s="27"/>
      <c r="B620" s="27"/>
      <c r="C620" s="27"/>
      <c r="D620" s="25" t="s">
        <v>1912</v>
      </c>
      <c r="E620" s="28" t="n">
        <v>1625556.3</v>
      </c>
    </row>
    <row r="621" customFormat="false" ht="12.75" hidden="false" customHeight="false" outlineLevel="0" collapsed="false">
      <c r="A621" s="27"/>
      <c r="B621" s="27"/>
      <c r="C621" s="27"/>
      <c r="D621" s="25" t="s">
        <v>1914</v>
      </c>
      <c r="E621" s="28" t="n">
        <v>10315787.03</v>
      </c>
    </row>
    <row r="622" customFormat="false" ht="12.75" hidden="false" customHeight="false" outlineLevel="0" collapsed="false">
      <c r="A622" s="27"/>
      <c r="B622" s="27"/>
      <c r="C622" s="27"/>
      <c r="D622" s="25" t="s">
        <v>1916</v>
      </c>
      <c r="E622" s="28" t="n">
        <v>8843606.53</v>
      </c>
    </row>
    <row r="623" customFormat="false" ht="12.75" hidden="false" customHeight="false" outlineLevel="0" collapsed="false">
      <c r="A623" s="27"/>
      <c r="B623" s="27"/>
      <c r="C623" s="27"/>
      <c r="D623" s="25" t="s">
        <v>1922</v>
      </c>
      <c r="E623" s="28" t="n">
        <v>825983.54</v>
      </c>
    </row>
    <row r="624" customFormat="false" ht="12.75" hidden="false" customHeight="false" outlineLevel="0" collapsed="false">
      <c r="A624" s="27"/>
      <c r="B624" s="27" t="s">
        <v>52</v>
      </c>
      <c r="C624" s="27" t="s">
        <v>53</v>
      </c>
      <c r="D624" s="25" t="s">
        <v>1926</v>
      </c>
      <c r="E624" s="28" t="n">
        <v>414957.18</v>
      </c>
    </row>
    <row r="625" customFormat="false" ht="12.75" hidden="false" customHeight="false" outlineLevel="0" collapsed="false">
      <c r="A625" s="27"/>
      <c r="B625" s="27"/>
      <c r="C625" s="27"/>
      <c r="D625" s="25" t="s">
        <v>1927</v>
      </c>
      <c r="E625" s="28" t="n">
        <v>445787.7</v>
      </c>
    </row>
    <row r="626" customFormat="false" ht="12.75" hidden="false" customHeight="false" outlineLevel="0" collapsed="false">
      <c r="A626" s="27"/>
      <c r="B626" s="27"/>
      <c r="C626" s="27"/>
      <c r="D626" s="25" t="s">
        <v>1928</v>
      </c>
      <c r="E626" s="28" t="n">
        <v>146053.24</v>
      </c>
    </row>
    <row r="627" customFormat="false" ht="12.75" hidden="false" customHeight="false" outlineLevel="0" collapsed="false">
      <c r="A627" s="27"/>
      <c r="B627" s="27"/>
      <c r="C627" s="27"/>
      <c r="D627" s="25" t="s">
        <v>1931</v>
      </c>
      <c r="E627" s="28" t="n">
        <v>365534.75</v>
      </c>
    </row>
    <row r="628" customFormat="false" ht="12.75" hidden="false" customHeight="false" outlineLevel="0" collapsed="false">
      <c r="A628" s="27"/>
      <c r="B628" s="27"/>
      <c r="C628" s="27"/>
      <c r="D628" s="25" t="s">
        <v>1932</v>
      </c>
      <c r="E628" s="28" t="n">
        <v>246665.6</v>
      </c>
    </row>
    <row r="629" customFormat="false" ht="12.75" hidden="false" customHeight="false" outlineLevel="0" collapsed="false">
      <c r="A629" s="27"/>
      <c r="B629" s="27"/>
      <c r="C629" s="27"/>
      <c r="D629" s="25" t="s">
        <v>1933</v>
      </c>
      <c r="E629" s="28" t="n">
        <v>242032.35</v>
      </c>
    </row>
    <row r="630" customFormat="false" ht="12.75" hidden="false" customHeight="false" outlineLevel="0" collapsed="false">
      <c r="A630" s="27"/>
      <c r="B630" s="27"/>
      <c r="C630" s="27"/>
      <c r="D630" s="25" t="s">
        <v>1934</v>
      </c>
      <c r="E630" s="28" t="n">
        <v>664205.46</v>
      </c>
    </row>
    <row r="631" customFormat="false" ht="12.75" hidden="false" customHeight="false" outlineLevel="0" collapsed="false">
      <c r="A631" s="27"/>
      <c r="B631" s="27"/>
      <c r="C631" s="27"/>
      <c r="D631" s="25" t="s">
        <v>1937</v>
      </c>
      <c r="E631" s="28" t="n">
        <v>1543805.09</v>
      </c>
    </row>
    <row r="632" customFormat="false" ht="12.75" hidden="false" customHeight="false" outlineLevel="0" collapsed="false">
      <c r="A632" s="27"/>
      <c r="B632" s="27"/>
      <c r="C632" s="27"/>
      <c r="D632" s="25" t="s">
        <v>1939</v>
      </c>
      <c r="E632" s="28" t="n">
        <v>173633.67</v>
      </c>
    </row>
    <row r="633" customFormat="false" ht="12.75" hidden="false" customHeight="false" outlineLevel="0" collapsed="false">
      <c r="A633" s="27"/>
      <c r="B633" s="27"/>
      <c r="C633" s="27"/>
      <c r="D633" s="25" t="s">
        <v>1940</v>
      </c>
      <c r="E633" s="28" t="n">
        <v>509923.52</v>
      </c>
    </row>
    <row r="634" customFormat="false" ht="12.75" hidden="false" customHeight="false" outlineLevel="0" collapsed="false">
      <c r="A634" s="27"/>
      <c r="B634" s="27"/>
      <c r="C634" s="27"/>
      <c r="D634" s="25" t="s">
        <v>1941</v>
      </c>
      <c r="E634" s="28" t="n">
        <v>514335.54</v>
      </c>
    </row>
    <row r="635" customFormat="false" ht="12.75" hidden="false" customHeight="false" outlineLevel="0" collapsed="false">
      <c r="A635" s="27"/>
      <c r="B635" s="27"/>
      <c r="C635" s="27"/>
      <c r="D635" s="25" t="s">
        <v>1943</v>
      </c>
      <c r="E635" s="28" t="n">
        <v>973932.39</v>
      </c>
    </row>
    <row r="636" customFormat="false" ht="12.75" hidden="false" customHeight="false" outlineLevel="0" collapsed="false">
      <c r="A636" s="27"/>
      <c r="B636" s="27"/>
      <c r="C636" s="27"/>
      <c r="D636" s="25" t="s">
        <v>1946</v>
      </c>
      <c r="E636" s="28" t="n">
        <v>455925.2</v>
      </c>
    </row>
    <row r="637" customFormat="false" ht="12.75" hidden="false" customHeight="false" outlineLevel="0" collapsed="false">
      <c r="A637" s="27"/>
      <c r="B637" s="27"/>
      <c r="C637" s="27"/>
      <c r="D637" s="25" t="s">
        <v>1949</v>
      </c>
      <c r="E637" s="28" t="n">
        <v>1384355.7</v>
      </c>
    </row>
    <row r="638" customFormat="false" ht="12.75" hidden="false" customHeight="false" outlineLevel="0" collapsed="false">
      <c r="A638" s="27"/>
      <c r="B638" s="27"/>
      <c r="C638" s="27"/>
      <c r="D638" s="25" t="s">
        <v>1950</v>
      </c>
      <c r="E638" s="28" t="n">
        <v>1067650.59</v>
      </c>
    </row>
    <row r="639" customFormat="false" ht="12.75" hidden="false" customHeight="false" outlineLevel="0" collapsed="false">
      <c r="A639" s="27"/>
      <c r="B639" s="27"/>
      <c r="C639" s="27"/>
      <c r="D639" s="25" t="s">
        <v>1954</v>
      </c>
      <c r="E639" s="28" t="n">
        <v>301329.13</v>
      </c>
    </row>
    <row r="640" customFormat="false" ht="12.75" hidden="false" customHeight="false" outlineLevel="0" collapsed="false">
      <c r="A640" s="27"/>
      <c r="B640" s="27"/>
      <c r="C640" s="27"/>
      <c r="D640" s="25" t="s">
        <v>1956</v>
      </c>
      <c r="E640" s="28" t="n">
        <v>495117.25</v>
      </c>
    </row>
    <row r="641" customFormat="false" ht="12.75" hidden="false" customHeight="false" outlineLevel="0" collapsed="false">
      <c r="A641" s="27"/>
      <c r="B641" s="27"/>
      <c r="C641" s="27"/>
      <c r="D641" s="25" t="s">
        <v>1957</v>
      </c>
      <c r="E641" s="28" t="n">
        <v>293678.22</v>
      </c>
    </row>
    <row r="642" customFormat="false" ht="12.75" hidden="false" customHeight="false" outlineLevel="0" collapsed="false">
      <c r="A642" s="27"/>
      <c r="B642" s="27"/>
      <c r="C642" s="27"/>
      <c r="D642" s="25" t="s">
        <v>1958</v>
      </c>
      <c r="E642" s="28" t="n">
        <v>6236303.49</v>
      </c>
    </row>
    <row r="643" customFormat="false" ht="12.75" hidden="false" customHeight="false" outlineLevel="0" collapsed="false">
      <c r="A643" s="27"/>
      <c r="B643" s="27"/>
      <c r="C643" s="27"/>
      <c r="D643" s="25" t="s">
        <v>1959</v>
      </c>
      <c r="E643" s="28" t="n">
        <v>422415.49</v>
      </c>
    </row>
    <row r="644" customFormat="false" ht="12.75" hidden="false" customHeight="false" outlineLevel="0" collapsed="false">
      <c r="A644" s="27"/>
      <c r="B644" s="27"/>
      <c r="C644" s="27"/>
      <c r="D644" s="25" t="s">
        <v>1961</v>
      </c>
      <c r="E644" s="28" t="n">
        <v>3023136.16</v>
      </c>
    </row>
    <row r="645" customFormat="false" ht="12.75" hidden="false" customHeight="false" outlineLevel="0" collapsed="false">
      <c r="A645" s="27"/>
      <c r="B645" s="27"/>
      <c r="C645" s="27"/>
      <c r="D645" s="25" t="s">
        <v>1962</v>
      </c>
      <c r="E645" s="28" t="n">
        <v>682827.49</v>
      </c>
    </row>
    <row r="646" customFormat="false" ht="12.75" hidden="false" customHeight="false" outlineLevel="0" collapsed="false">
      <c r="A646" s="27"/>
      <c r="B646" s="27"/>
      <c r="C646" s="27"/>
      <c r="D646" s="25" t="s">
        <v>1963</v>
      </c>
      <c r="E646" s="28" t="n">
        <v>362480.59</v>
      </c>
    </row>
    <row r="647" customFormat="false" ht="12.75" hidden="false" customHeight="false" outlineLevel="0" collapsed="false">
      <c r="A647" s="27"/>
      <c r="B647" s="27"/>
      <c r="C647" s="27"/>
      <c r="D647" s="25" t="s">
        <v>1965</v>
      </c>
      <c r="E647" s="28" t="n">
        <v>450257.21</v>
      </c>
    </row>
    <row r="648" customFormat="false" ht="12.75" hidden="false" customHeight="false" outlineLevel="0" collapsed="false">
      <c r="A648" s="27"/>
      <c r="B648" s="27"/>
      <c r="C648" s="27"/>
      <c r="D648" s="25" t="s">
        <v>1966</v>
      </c>
      <c r="E648" s="28" t="n">
        <v>693423.78</v>
      </c>
    </row>
    <row r="649" customFormat="false" ht="12.75" hidden="false" customHeight="false" outlineLevel="0" collapsed="false">
      <c r="A649" s="27"/>
      <c r="B649" s="27"/>
      <c r="C649" s="27"/>
      <c r="D649" s="25" t="s">
        <v>1967</v>
      </c>
      <c r="E649" s="28" t="n">
        <v>46400.45</v>
      </c>
    </row>
    <row r="650" customFormat="false" ht="12.75" hidden="false" customHeight="false" outlineLevel="0" collapsed="false">
      <c r="A650" s="27"/>
      <c r="B650" s="27"/>
      <c r="C650" s="27"/>
      <c r="D650" s="25" t="s">
        <v>1968</v>
      </c>
      <c r="E650" s="28" t="n">
        <v>125484.08</v>
      </c>
    </row>
    <row r="651" customFormat="false" ht="12.75" hidden="false" customHeight="false" outlineLevel="0" collapsed="false">
      <c r="A651" s="27"/>
      <c r="B651" s="27"/>
      <c r="C651" s="27"/>
      <c r="D651" s="25" t="s">
        <v>1969</v>
      </c>
      <c r="E651" s="28" t="n">
        <v>242883.89</v>
      </c>
    </row>
    <row r="652" customFormat="false" ht="12.75" hidden="false" customHeight="false" outlineLevel="0" collapsed="false">
      <c r="A652" s="27"/>
      <c r="B652" s="27"/>
      <c r="C652" s="27"/>
      <c r="D652" s="25" t="s">
        <v>1970</v>
      </c>
      <c r="E652" s="28" t="n">
        <v>130430.46</v>
      </c>
    </row>
    <row r="653" customFormat="false" ht="12.75" hidden="false" customHeight="false" outlineLevel="0" collapsed="false">
      <c r="A653" s="27"/>
      <c r="B653" s="27"/>
      <c r="C653" s="27"/>
      <c r="D653" s="25" t="s">
        <v>1971</v>
      </c>
      <c r="E653" s="28" t="n">
        <v>715465.82</v>
      </c>
    </row>
    <row r="654" customFormat="false" ht="12.75" hidden="false" customHeight="false" outlineLevel="0" collapsed="false">
      <c r="A654" s="27"/>
      <c r="B654" s="27"/>
      <c r="C654" s="27"/>
      <c r="D654" s="25" t="s">
        <v>1972</v>
      </c>
      <c r="E654" s="28" t="n">
        <v>485894.09</v>
      </c>
    </row>
    <row r="655" customFormat="false" ht="12.75" hidden="false" customHeight="false" outlineLevel="0" collapsed="false">
      <c r="A655" s="27"/>
      <c r="B655" s="27"/>
      <c r="C655" s="27"/>
      <c r="D655" s="25" t="s">
        <v>1973</v>
      </c>
      <c r="E655" s="28" t="n">
        <v>78601.38</v>
      </c>
    </row>
    <row r="656" customFormat="false" ht="12.75" hidden="false" customHeight="false" outlineLevel="0" collapsed="false">
      <c r="A656" s="27"/>
      <c r="B656" s="27"/>
      <c r="C656" s="27"/>
      <c r="D656" s="25" t="s">
        <v>1974</v>
      </c>
      <c r="E656" s="28" t="n">
        <v>154984.87</v>
      </c>
    </row>
    <row r="657" customFormat="false" ht="12.75" hidden="false" customHeight="false" outlineLevel="0" collapsed="false">
      <c r="A657" s="27"/>
      <c r="B657" s="27"/>
      <c r="C657" s="27"/>
      <c r="D657" s="25" t="s">
        <v>1975</v>
      </c>
      <c r="E657" s="28" t="n">
        <v>78434.34</v>
      </c>
    </row>
    <row r="658" customFormat="false" ht="12.75" hidden="false" customHeight="false" outlineLevel="0" collapsed="false">
      <c r="A658" s="27"/>
      <c r="B658" s="27"/>
      <c r="C658" s="27"/>
      <c r="D658" s="25" t="s">
        <v>1977</v>
      </c>
      <c r="E658" s="28" t="n">
        <v>472955.32</v>
      </c>
    </row>
    <row r="659" customFormat="false" ht="12.75" hidden="false" customHeight="false" outlineLevel="0" collapsed="false">
      <c r="A659" s="27"/>
      <c r="B659" s="27"/>
      <c r="C659" s="27"/>
      <c r="D659" s="25" t="s">
        <v>1978</v>
      </c>
      <c r="E659" s="28" t="n">
        <v>208035.05</v>
      </c>
    </row>
    <row r="660" customFormat="false" ht="12.75" hidden="false" customHeight="false" outlineLevel="0" collapsed="false">
      <c r="A660" s="27"/>
      <c r="B660" s="27"/>
      <c r="C660" s="27"/>
      <c r="D660" s="25" t="s">
        <v>1979</v>
      </c>
      <c r="E660" s="28" t="n">
        <v>336868.8</v>
      </c>
    </row>
    <row r="661" customFormat="false" ht="12.75" hidden="false" customHeight="false" outlineLevel="0" collapsed="false">
      <c r="A661" s="27"/>
      <c r="B661" s="27"/>
      <c r="C661" s="27"/>
      <c r="D661" s="25" t="s">
        <v>1980</v>
      </c>
      <c r="E661" s="28" t="n">
        <v>427526.85</v>
      </c>
    </row>
    <row r="662" customFormat="false" ht="12.75" hidden="false" customHeight="false" outlineLevel="0" collapsed="false">
      <c r="A662" s="27"/>
      <c r="B662" s="27"/>
      <c r="C662" s="27"/>
      <c r="D662" s="25" t="s">
        <v>1981</v>
      </c>
      <c r="E662" s="28" t="n">
        <v>177159.88</v>
      </c>
    </row>
    <row r="663" customFormat="false" ht="12.75" hidden="false" customHeight="false" outlineLevel="0" collapsed="false">
      <c r="A663" s="27"/>
      <c r="B663" s="27"/>
      <c r="C663" s="27"/>
      <c r="D663" s="25" t="s">
        <v>1983</v>
      </c>
      <c r="E663" s="28" t="n">
        <v>511398.72</v>
      </c>
    </row>
    <row r="664" customFormat="false" ht="12.75" hidden="false" customHeight="false" outlineLevel="0" collapsed="false">
      <c r="A664" s="27"/>
      <c r="B664" s="27"/>
      <c r="C664" s="27"/>
      <c r="D664" s="25" t="s">
        <v>1984</v>
      </c>
      <c r="E664" s="28" t="n">
        <v>1112045.7</v>
      </c>
    </row>
    <row r="665" customFormat="false" ht="12.75" hidden="false" customHeight="false" outlineLevel="0" collapsed="false">
      <c r="A665" s="27"/>
      <c r="B665" s="27"/>
      <c r="C665" s="27"/>
      <c r="D665" s="25" t="s">
        <v>1985</v>
      </c>
      <c r="E665" s="28" t="n">
        <v>1553761.67</v>
      </c>
    </row>
    <row r="666" customFormat="false" ht="12.75" hidden="false" customHeight="false" outlineLevel="0" collapsed="false">
      <c r="A666" s="27"/>
      <c r="B666" s="27"/>
      <c r="C666" s="27"/>
      <c r="D666" s="25" t="s">
        <v>1986</v>
      </c>
      <c r="E666" s="28" t="n">
        <v>138812.42</v>
      </c>
    </row>
    <row r="667" customFormat="false" ht="12.75" hidden="false" customHeight="false" outlineLevel="0" collapsed="false">
      <c r="A667" s="27"/>
      <c r="B667" s="27"/>
      <c r="C667" s="27"/>
      <c r="D667" s="25" t="s">
        <v>1988</v>
      </c>
      <c r="E667" s="28" t="n">
        <v>419082.27</v>
      </c>
    </row>
    <row r="668" customFormat="false" ht="12.75" hidden="false" customHeight="false" outlineLevel="0" collapsed="false">
      <c r="A668" s="27"/>
      <c r="B668" s="27"/>
      <c r="C668" s="27"/>
      <c r="D668" s="25" t="s">
        <v>1989</v>
      </c>
      <c r="E668" s="28" t="n">
        <v>222945.32</v>
      </c>
    </row>
    <row r="669" customFormat="false" ht="12.75" hidden="false" customHeight="false" outlineLevel="0" collapsed="false">
      <c r="A669" s="27"/>
      <c r="B669" s="27"/>
      <c r="C669" s="27"/>
      <c r="D669" s="25" t="s">
        <v>1990</v>
      </c>
      <c r="E669" s="28" t="n">
        <v>176146.81</v>
      </c>
    </row>
    <row r="670" customFormat="false" ht="12.75" hidden="false" customHeight="false" outlineLevel="0" collapsed="false">
      <c r="A670" s="27"/>
      <c r="B670" s="27"/>
      <c r="C670" s="27"/>
      <c r="D670" s="25" t="s">
        <v>1991</v>
      </c>
      <c r="E670" s="28" t="n">
        <v>163733.59</v>
      </c>
    </row>
    <row r="671" customFormat="false" ht="12.75" hidden="false" customHeight="false" outlineLevel="0" collapsed="false">
      <c r="A671" s="27"/>
      <c r="B671" s="27"/>
      <c r="C671" s="27"/>
      <c r="D671" s="25" t="s">
        <v>1992</v>
      </c>
      <c r="E671" s="28" t="n">
        <v>226593.96</v>
      </c>
    </row>
    <row r="672" customFormat="false" ht="12.75" hidden="false" customHeight="false" outlineLevel="0" collapsed="false">
      <c r="A672" s="27"/>
      <c r="B672" s="27"/>
      <c r="C672" s="27"/>
      <c r="D672" s="25" t="s">
        <v>1993</v>
      </c>
      <c r="E672" s="28" t="n">
        <v>501506.78</v>
      </c>
    </row>
    <row r="673" customFormat="false" ht="12.75" hidden="false" customHeight="false" outlineLevel="0" collapsed="false">
      <c r="A673" s="27"/>
      <c r="B673" s="27"/>
      <c r="C673" s="27"/>
      <c r="D673" s="25" t="s">
        <v>1994</v>
      </c>
      <c r="E673" s="28" t="n">
        <v>350945.63</v>
      </c>
    </row>
    <row r="674" customFormat="false" ht="12.75" hidden="false" customHeight="false" outlineLevel="0" collapsed="false">
      <c r="A674" s="27"/>
      <c r="B674" s="27"/>
      <c r="C674" s="27"/>
      <c r="D674" s="25" t="s">
        <v>1995</v>
      </c>
      <c r="E674" s="28" t="n">
        <v>383980.75</v>
      </c>
    </row>
    <row r="675" customFormat="false" ht="12.75" hidden="false" customHeight="false" outlineLevel="0" collapsed="false">
      <c r="A675" s="27"/>
      <c r="B675" s="27"/>
      <c r="C675" s="27"/>
      <c r="D675" s="25" t="s">
        <v>1996</v>
      </c>
      <c r="E675" s="28" t="n">
        <v>464638.55</v>
      </c>
    </row>
    <row r="676" customFormat="false" ht="12.75" hidden="false" customHeight="false" outlineLevel="0" collapsed="false">
      <c r="A676" s="27"/>
      <c r="B676" s="27"/>
      <c r="C676" s="27"/>
      <c r="D676" s="25" t="s">
        <v>1998</v>
      </c>
      <c r="E676" s="28" t="n">
        <v>2017347.74</v>
      </c>
    </row>
    <row r="677" customFormat="false" ht="12.75" hidden="false" customHeight="false" outlineLevel="0" collapsed="false">
      <c r="A677" s="27"/>
      <c r="B677" s="27"/>
      <c r="C677" s="27"/>
      <c r="D677" s="25" t="s">
        <v>1999</v>
      </c>
      <c r="E677" s="28" t="n">
        <v>207668.99</v>
      </c>
    </row>
    <row r="678" customFormat="false" ht="12.75" hidden="false" customHeight="false" outlineLevel="0" collapsed="false">
      <c r="A678" s="27"/>
      <c r="B678" s="27"/>
      <c r="C678" s="27"/>
      <c r="D678" s="25" t="s">
        <v>2000</v>
      </c>
      <c r="E678" s="28" t="n">
        <v>2673067.35</v>
      </c>
    </row>
    <row r="679" customFormat="false" ht="12.75" hidden="false" customHeight="false" outlineLevel="0" collapsed="false">
      <c r="A679" s="27"/>
      <c r="B679" s="27"/>
      <c r="C679" s="27"/>
      <c r="D679" s="25" t="s">
        <v>2001</v>
      </c>
      <c r="E679" s="28" t="n">
        <v>383124.24</v>
      </c>
    </row>
    <row r="680" customFormat="false" ht="12.75" hidden="false" customHeight="false" outlineLevel="0" collapsed="false">
      <c r="A680" s="27"/>
      <c r="B680" s="27"/>
      <c r="C680" s="27"/>
      <c r="D680" s="25" t="s">
        <v>2002</v>
      </c>
      <c r="E680" s="28" t="n">
        <v>674432.77</v>
      </c>
    </row>
    <row r="681" customFormat="false" ht="12.75" hidden="false" customHeight="false" outlineLevel="0" collapsed="false">
      <c r="A681" s="27"/>
      <c r="B681" s="27"/>
      <c r="C681" s="27"/>
      <c r="D681" s="25" t="s">
        <v>2003</v>
      </c>
      <c r="E681" s="28" t="n">
        <v>227397.73</v>
      </c>
    </row>
    <row r="682" customFormat="false" ht="12.75" hidden="false" customHeight="false" outlineLevel="0" collapsed="false">
      <c r="A682" s="27"/>
      <c r="B682" s="27"/>
      <c r="C682" s="27"/>
      <c r="D682" s="25" t="s">
        <v>2004</v>
      </c>
      <c r="E682" s="28" t="n">
        <v>390518.84</v>
      </c>
    </row>
    <row r="683" customFormat="false" ht="12.75" hidden="false" customHeight="false" outlineLevel="0" collapsed="false">
      <c r="A683" s="27"/>
      <c r="B683" s="27"/>
      <c r="C683" s="27"/>
      <c r="D683" s="25" t="s">
        <v>2005</v>
      </c>
      <c r="E683" s="28" t="n">
        <v>330262.35</v>
      </c>
    </row>
    <row r="684" customFormat="false" ht="12.75" hidden="false" customHeight="false" outlineLevel="0" collapsed="false">
      <c r="A684" s="27"/>
      <c r="B684" s="27"/>
      <c r="C684" s="27"/>
      <c r="D684" s="25" t="s">
        <v>2006</v>
      </c>
      <c r="E684" s="28" t="n">
        <v>237600.46</v>
      </c>
    </row>
    <row r="685" customFormat="false" ht="12.75" hidden="false" customHeight="false" outlineLevel="0" collapsed="false">
      <c r="A685" s="27"/>
      <c r="B685" s="27"/>
      <c r="C685" s="27"/>
      <c r="D685" s="25" t="s">
        <v>2008</v>
      </c>
      <c r="E685" s="28" t="n">
        <v>81605.81</v>
      </c>
    </row>
    <row r="686" customFormat="false" ht="12.75" hidden="false" customHeight="false" outlineLevel="0" collapsed="false">
      <c r="A686" s="27"/>
      <c r="B686" s="27"/>
      <c r="C686" s="27"/>
      <c r="D686" s="25" t="s">
        <v>2009</v>
      </c>
      <c r="E686" s="28" t="n">
        <v>63643.88</v>
      </c>
    </row>
    <row r="687" customFormat="false" ht="12.75" hidden="false" customHeight="false" outlineLevel="0" collapsed="false">
      <c r="A687" s="27"/>
      <c r="B687" s="27"/>
      <c r="C687" s="27"/>
      <c r="D687" s="25" t="s">
        <v>2010</v>
      </c>
      <c r="E687" s="28" t="n">
        <v>396151.92</v>
      </c>
    </row>
    <row r="688" customFormat="false" ht="12.75" hidden="false" customHeight="false" outlineLevel="0" collapsed="false">
      <c r="A688" s="27"/>
      <c r="B688" s="27"/>
      <c r="C688" s="27"/>
      <c r="D688" s="25" t="s">
        <v>2011</v>
      </c>
      <c r="E688" s="28" t="n">
        <v>400381.73</v>
      </c>
    </row>
    <row r="689" customFormat="false" ht="12.75" hidden="false" customHeight="false" outlineLevel="0" collapsed="false">
      <c r="A689" s="27"/>
      <c r="B689" s="27"/>
      <c r="C689" s="27"/>
      <c r="D689" s="25" t="s">
        <v>2012</v>
      </c>
      <c r="E689" s="28" t="n">
        <v>470401.45</v>
      </c>
    </row>
    <row r="690" customFormat="false" ht="12.75" hidden="false" customHeight="false" outlineLevel="0" collapsed="false">
      <c r="A690" s="27"/>
      <c r="B690" s="27"/>
      <c r="C690" s="27"/>
      <c r="D690" s="25" t="s">
        <v>2013</v>
      </c>
      <c r="E690" s="28" t="n">
        <v>121239.46</v>
      </c>
    </row>
    <row r="691" customFormat="false" ht="12.75" hidden="false" customHeight="false" outlineLevel="0" collapsed="false">
      <c r="A691" s="27"/>
      <c r="B691" s="27"/>
      <c r="C691" s="27"/>
      <c r="D691" s="25" t="s">
        <v>2015</v>
      </c>
      <c r="E691" s="28" t="n">
        <v>137524.22</v>
      </c>
    </row>
    <row r="692" customFormat="false" ht="12.75" hidden="false" customHeight="false" outlineLevel="0" collapsed="false">
      <c r="A692" s="27"/>
      <c r="B692" s="27"/>
      <c r="C692" s="27"/>
      <c r="D692" s="25" t="s">
        <v>2016</v>
      </c>
      <c r="E692" s="28" t="n">
        <v>402376.68</v>
      </c>
    </row>
    <row r="693" customFormat="false" ht="12.75" hidden="false" customHeight="false" outlineLevel="0" collapsed="false">
      <c r="A693" s="27"/>
      <c r="B693" s="27"/>
      <c r="C693" s="27"/>
      <c r="D693" s="25" t="s">
        <v>2018</v>
      </c>
      <c r="E693" s="28" t="n">
        <v>539401.18</v>
      </c>
    </row>
    <row r="694" customFormat="false" ht="12.75" hidden="false" customHeight="false" outlineLevel="0" collapsed="false">
      <c r="A694" s="27"/>
      <c r="B694" s="27"/>
      <c r="C694" s="27"/>
      <c r="D694" s="25" t="s">
        <v>2019</v>
      </c>
      <c r="E694" s="28" t="n">
        <v>78743.18</v>
      </c>
    </row>
    <row r="695" customFormat="false" ht="12.75" hidden="false" customHeight="false" outlineLevel="0" collapsed="false">
      <c r="A695" s="27"/>
      <c r="B695" s="27"/>
      <c r="C695" s="27"/>
      <c r="D695" s="25" t="s">
        <v>2020</v>
      </c>
      <c r="E695" s="28" t="n">
        <v>237718.69</v>
      </c>
    </row>
    <row r="696" customFormat="false" ht="12.75" hidden="false" customHeight="false" outlineLevel="0" collapsed="false">
      <c r="A696" s="27"/>
      <c r="B696" s="27"/>
      <c r="C696" s="27"/>
      <c r="D696" s="25" t="s">
        <v>2021</v>
      </c>
      <c r="E696" s="28" t="n">
        <v>101694.72</v>
      </c>
    </row>
    <row r="697" customFormat="false" ht="12.75" hidden="false" customHeight="false" outlineLevel="0" collapsed="false">
      <c r="A697" s="27"/>
      <c r="B697" s="27"/>
      <c r="C697" s="27"/>
      <c r="D697" s="25" t="s">
        <v>2022</v>
      </c>
      <c r="E697" s="28" t="n">
        <v>202074.03</v>
      </c>
    </row>
    <row r="698" customFormat="false" ht="12.75" hidden="false" customHeight="false" outlineLevel="0" collapsed="false">
      <c r="A698" s="27"/>
      <c r="B698" s="27"/>
      <c r="C698" s="27"/>
      <c r="D698" s="25" t="s">
        <v>2024</v>
      </c>
      <c r="E698" s="28" t="n">
        <v>2125724.17</v>
      </c>
    </row>
    <row r="699" customFormat="false" ht="12.75" hidden="false" customHeight="false" outlineLevel="0" collapsed="false">
      <c r="A699" s="27"/>
      <c r="B699" s="27"/>
      <c r="C699" s="27"/>
      <c r="D699" s="25" t="s">
        <v>2025</v>
      </c>
      <c r="E699" s="28" t="n">
        <v>212714.1</v>
      </c>
    </row>
    <row r="700" customFormat="false" ht="12.75" hidden="false" customHeight="false" outlineLevel="0" collapsed="false">
      <c r="A700" s="27"/>
      <c r="B700" s="27"/>
      <c r="C700" s="27"/>
      <c r="D700" s="25" t="s">
        <v>2030</v>
      </c>
      <c r="E700" s="28" t="n">
        <v>247262.53</v>
      </c>
    </row>
    <row r="701" customFormat="false" ht="12.75" hidden="false" customHeight="false" outlineLevel="0" collapsed="false">
      <c r="A701" s="27"/>
      <c r="B701" s="27"/>
      <c r="C701" s="27"/>
      <c r="D701" s="25" t="s">
        <v>2034</v>
      </c>
      <c r="E701" s="28" t="n">
        <v>172870.61</v>
      </c>
    </row>
    <row r="702" customFormat="false" ht="12.75" hidden="false" customHeight="false" outlineLevel="0" collapsed="false">
      <c r="A702" s="27"/>
      <c r="B702" s="27"/>
      <c r="C702" s="27"/>
      <c r="D702" s="25" t="s">
        <v>2035</v>
      </c>
      <c r="E702" s="28" t="n">
        <v>381208.34</v>
      </c>
    </row>
    <row r="703" customFormat="false" ht="12.75" hidden="false" customHeight="false" outlineLevel="0" collapsed="false">
      <c r="A703" s="27"/>
      <c r="B703" s="27"/>
      <c r="C703" s="27"/>
      <c r="D703" s="25" t="s">
        <v>2036</v>
      </c>
      <c r="E703" s="28" t="n">
        <v>78434.34</v>
      </c>
    </row>
    <row r="704" customFormat="false" ht="12.75" hidden="false" customHeight="false" outlineLevel="0" collapsed="false">
      <c r="A704" s="27"/>
      <c r="B704" s="27"/>
      <c r="C704" s="27"/>
      <c r="D704" s="25" t="s">
        <v>2037</v>
      </c>
      <c r="E704" s="28" t="n">
        <v>125973.94</v>
      </c>
    </row>
    <row r="705" customFormat="false" ht="12.75" hidden="false" customHeight="false" outlineLevel="0" collapsed="false">
      <c r="A705" s="27"/>
      <c r="B705" s="27"/>
      <c r="C705" s="27"/>
      <c r="D705" s="25" t="s">
        <v>2038</v>
      </c>
      <c r="E705" s="28" t="n">
        <v>1727117.78</v>
      </c>
    </row>
    <row r="706" customFormat="false" ht="12.75" hidden="false" customHeight="false" outlineLevel="0" collapsed="false">
      <c r="A706" s="27"/>
      <c r="B706" s="27"/>
      <c r="C706" s="27"/>
      <c r="D706" s="25" t="s">
        <v>2039</v>
      </c>
      <c r="E706" s="28" t="n">
        <v>294608.21</v>
      </c>
    </row>
    <row r="707" customFormat="false" ht="12.75" hidden="false" customHeight="false" outlineLevel="0" collapsed="false">
      <c r="A707" s="27"/>
      <c r="B707" s="27"/>
      <c r="C707" s="27"/>
      <c r="D707" s="25" t="s">
        <v>2041</v>
      </c>
      <c r="E707" s="28" t="n">
        <v>560393.07</v>
      </c>
    </row>
    <row r="708" customFormat="false" ht="12.75" hidden="false" customHeight="false" outlineLevel="0" collapsed="false">
      <c r="A708" s="27"/>
      <c r="B708" s="27"/>
      <c r="C708" s="27"/>
      <c r="D708" s="25" t="s">
        <v>2044</v>
      </c>
      <c r="E708" s="28" t="n">
        <v>902156.36</v>
      </c>
    </row>
    <row r="709" customFormat="false" ht="12.75" hidden="false" customHeight="false" outlineLevel="0" collapsed="false">
      <c r="A709" s="27"/>
      <c r="B709" s="27"/>
      <c r="C709" s="27"/>
      <c r="D709" s="25" t="s">
        <v>2045</v>
      </c>
      <c r="E709" s="28" t="n">
        <v>37960.9</v>
      </c>
    </row>
    <row r="710" customFormat="false" ht="12.75" hidden="false" customHeight="false" outlineLevel="0" collapsed="false">
      <c r="A710" s="27"/>
      <c r="B710" s="27"/>
      <c r="C710" s="27"/>
      <c r="D710" s="25" t="s">
        <v>2046</v>
      </c>
      <c r="E710" s="28" t="n">
        <v>126220.84</v>
      </c>
    </row>
    <row r="711" customFormat="false" ht="12.75" hidden="false" customHeight="false" outlineLevel="0" collapsed="false">
      <c r="A711" s="27"/>
      <c r="B711" s="27"/>
      <c r="C711" s="27"/>
      <c r="D711" s="25" t="s">
        <v>2047</v>
      </c>
      <c r="E711" s="28" t="n">
        <v>186035.77</v>
      </c>
    </row>
    <row r="712" customFormat="false" ht="12.75" hidden="false" customHeight="false" outlineLevel="0" collapsed="false">
      <c r="A712" s="27"/>
      <c r="B712" s="27"/>
      <c r="C712" s="27"/>
      <c r="D712" s="25" t="s">
        <v>2048</v>
      </c>
      <c r="E712" s="28" t="n">
        <v>204865.02</v>
      </c>
    </row>
    <row r="713" customFormat="false" ht="12.75" hidden="false" customHeight="false" outlineLevel="0" collapsed="false">
      <c r="A713" s="27"/>
      <c r="B713" s="27"/>
      <c r="C713" s="27"/>
      <c r="D713" s="25" t="s">
        <v>2050</v>
      </c>
      <c r="E713" s="28" t="n">
        <v>1120056</v>
      </c>
    </row>
    <row r="714" customFormat="false" ht="12.75" hidden="false" customHeight="false" outlineLevel="0" collapsed="false">
      <c r="A714" s="27"/>
      <c r="B714" s="27"/>
      <c r="C714" s="27"/>
      <c r="D714" s="25" t="s">
        <v>2051</v>
      </c>
      <c r="E714" s="28" t="n">
        <v>392916.43</v>
      </c>
    </row>
    <row r="715" customFormat="false" ht="12.75" hidden="false" customHeight="false" outlineLevel="0" collapsed="false">
      <c r="A715" s="27"/>
      <c r="B715" s="27"/>
      <c r="C715" s="27"/>
      <c r="D715" s="25" t="s">
        <v>2052</v>
      </c>
      <c r="E715" s="28" t="n">
        <v>352185.23</v>
      </c>
    </row>
    <row r="716" customFormat="false" ht="12.75" hidden="false" customHeight="false" outlineLevel="0" collapsed="false">
      <c r="A716" s="27"/>
      <c r="B716" s="27"/>
      <c r="C716" s="27"/>
      <c r="D716" s="25" t="s">
        <v>2053</v>
      </c>
      <c r="E716" s="28" t="n">
        <v>597660.11</v>
      </c>
    </row>
    <row r="717" customFormat="false" ht="12.75" hidden="false" customHeight="false" outlineLevel="0" collapsed="false">
      <c r="A717" s="27"/>
      <c r="B717" s="27"/>
      <c r="C717" s="27"/>
      <c r="D717" s="25" t="s">
        <v>2054</v>
      </c>
      <c r="E717" s="28" t="n">
        <v>329472.71</v>
      </c>
    </row>
    <row r="718" customFormat="false" ht="12.75" hidden="false" customHeight="false" outlineLevel="0" collapsed="false">
      <c r="A718" s="27"/>
      <c r="B718" s="27"/>
      <c r="C718" s="27"/>
      <c r="D718" s="25" t="s">
        <v>2055</v>
      </c>
      <c r="E718" s="28" t="n">
        <v>495609.2</v>
      </c>
    </row>
    <row r="719" customFormat="false" ht="12.75" hidden="false" customHeight="false" outlineLevel="0" collapsed="false">
      <c r="A719" s="27"/>
      <c r="B719" s="27"/>
      <c r="C719" s="27"/>
      <c r="D719" s="25" t="s">
        <v>2058</v>
      </c>
      <c r="E719" s="28" t="n">
        <v>2106146.12</v>
      </c>
    </row>
    <row r="720" customFormat="false" ht="12.75" hidden="false" customHeight="false" outlineLevel="0" collapsed="false">
      <c r="A720" s="27"/>
      <c r="B720" s="27"/>
      <c r="C720" s="27"/>
      <c r="D720" s="25" t="s">
        <v>2060</v>
      </c>
      <c r="E720" s="28" t="n">
        <v>703495.33</v>
      </c>
    </row>
    <row r="721" customFormat="false" ht="12.75" hidden="false" customHeight="false" outlineLevel="0" collapsed="false">
      <c r="A721" s="27"/>
      <c r="B721" s="27"/>
      <c r="C721" s="27"/>
      <c r="D721" s="25" t="s">
        <v>2061</v>
      </c>
      <c r="E721" s="28" t="n">
        <v>182654.66</v>
      </c>
    </row>
    <row r="722" customFormat="false" ht="12.75" hidden="false" customHeight="false" outlineLevel="0" collapsed="false">
      <c r="A722" s="27"/>
      <c r="B722" s="27"/>
      <c r="C722" s="27"/>
      <c r="D722" s="25" t="s">
        <v>2062</v>
      </c>
      <c r="E722" s="28" t="n">
        <v>383951.5</v>
      </c>
    </row>
    <row r="723" customFormat="false" ht="12.75" hidden="false" customHeight="false" outlineLevel="0" collapsed="false">
      <c r="A723" s="27"/>
      <c r="B723" s="27"/>
      <c r="C723" s="27"/>
      <c r="D723" s="25" t="s">
        <v>2063</v>
      </c>
      <c r="E723" s="28" t="n">
        <v>948864.77</v>
      </c>
    </row>
    <row r="724" customFormat="false" ht="12.75" hidden="false" customHeight="false" outlineLevel="0" collapsed="false">
      <c r="A724" s="27"/>
      <c r="B724" s="27"/>
      <c r="C724" s="27"/>
      <c r="D724" s="25" t="s">
        <v>2064</v>
      </c>
      <c r="E724" s="28" t="n">
        <v>344753.45</v>
      </c>
    </row>
    <row r="725" customFormat="false" ht="12.75" hidden="false" customHeight="false" outlineLevel="0" collapsed="false">
      <c r="A725" s="27"/>
      <c r="B725" s="27"/>
      <c r="C725" s="27"/>
      <c r="D725" s="25" t="s">
        <v>2066</v>
      </c>
      <c r="E725" s="28" t="n">
        <v>120330.78</v>
      </c>
    </row>
    <row r="726" customFormat="false" ht="12.75" hidden="false" customHeight="false" outlineLevel="0" collapsed="false">
      <c r="A726" s="27"/>
      <c r="B726" s="27"/>
      <c r="C726" s="27"/>
      <c r="D726" s="25" t="s">
        <v>2067</v>
      </c>
      <c r="E726" s="28" t="n">
        <v>154089.46</v>
      </c>
    </row>
    <row r="727" customFormat="false" ht="12.75" hidden="false" customHeight="false" outlineLevel="0" collapsed="false">
      <c r="A727" s="27"/>
      <c r="B727" s="27"/>
      <c r="C727" s="27"/>
      <c r="D727" s="25" t="s">
        <v>2068</v>
      </c>
      <c r="E727" s="28" t="n">
        <v>729833.23</v>
      </c>
    </row>
    <row r="728" customFormat="false" ht="12.75" hidden="false" customHeight="false" outlineLevel="0" collapsed="false">
      <c r="A728" s="27"/>
      <c r="B728" s="27"/>
      <c r="C728" s="27"/>
      <c r="D728" s="25" t="s">
        <v>2069</v>
      </c>
      <c r="E728" s="28" t="n">
        <v>343077.36</v>
      </c>
    </row>
    <row r="729" customFormat="false" ht="12.75" hidden="false" customHeight="false" outlineLevel="0" collapsed="false">
      <c r="A729" s="27"/>
      <c r="B729" s="27"/>
      <c r="C729" s="27"/>
      <c r="D729" s="25" t="s">
        <v>2071</v>
      </c>
      <c r="E729" s="28" t="n">
        <v>583798.04</v>
      </c>
    </row>
    <row r="730" customFormat="false" ht="12.75" hidden="false" customHeight="false" outlineLevel="0" collapsed="false">
      <c r="A730" s="27"/>
      <c r="B730" s="27"/>
      <c r="C730" s="27"/>
      <c r="D730" s="25" t="s">
        <v>2075</v>
      </c>
      <c r="E730" s="28" t="n">
        <v>1836140.97</v>
      </c>
    </row>
    <row r="731" customFormat="false" ht="12.75" hidden="false" customHeight="false" outlineLevel="0" collapsed="false">
      <c r="A731" s="27"/>
      <c r="B731" s="27"/>
      <c r="C731" s="27"/>
      <c r="D731" s="25" t="s">
        <v>2076</v>
      </c>
      <c r="E731" s="28" t="n">
        <v>301329.13</v>
      </c>
    </row>
    <row r="732" customFormat="false" ht="12.75" hidden="false" customHeight="false" outlineLevel="0" collapsed="false">
      <c r="A732" s="27"/>
      <c r="B732" s="27"/>
      <c r="C732" s="27"/>
      <c r="D732" s="25" t="s">
        <v>2078</v>
      </c>
      <c r="E732" s="28" t="n">
        <v>222228.62</v>
      </c>
    </row>
    <row r="733" customFormat="false" ht="12.75" hidden="false" customHeight="false" outlineLevel="0" collapsed="false">
      <c r="A733" s="27"/>
      <c r="B733" s="27"/>
      <c r="C733" s="27"/>
      <c r="D733" s="25" t="s">
        <v>2079</v>
      </c>
      <c r="E733" s="28" t="n">
        <v>107600.7</v>
      </c>
    </row>
    <row r="734" customFormat="false" ht="12.75" hidden="false" customHeight="false" outlineLevel="0" collapsed="false">
      <c r="A734" s="27"/>
      <c r="B734" s="27"/>
      <c r="C734" s="27"/>
      <c r="D734" s="25" t="s">
        <v>2080</v>
      </c>
      <c r="E734" s="28" t="n">
        <v>589172.44</v>
      </c>
    </row>
    <row r="735" customFormat="false" ht="12.75" hidden="false" customHeight="false" outlineLevel="0" collapsed="false">
      <c r="A735" s="27"/>
      <c r="B735" s="27"/>
      <c r="C735" s="27"/>
      <c r="D735" s="25" t="s">
        <v>2082</v>
      </c>
      <c r="E735" s="28" t="n">
        <v>700249.02</v>
      </c>
    </row>
    <row r="736" customFormat="false" ht="12.75" hidden="false" customHeight="false" outlineLevel="0" collapsed="false">
      <c r="A736" s="27"/>
      <c r="B736" s="27"/>
      <c r="C736" s="27"/>
      <c r="D736" s="25" t="s">
        <v>2083</v>
      </c>
      <c r="E736" s="28" t="n">
        <v>177958.31</v>
      </c>
    </row>
    <row r="737" customFormat="false" ht="12.75" hidden="false" customHeight="false" outlineLevel="0" collapsed="false">
      <c r="A737" s="27"/>
      <c r="B737" s="27"/>
      <c r="C737" s="27"/>
      <c r="D737" s="25" t="s">
        <v>2084</v>
      </c>
      <c r="E737" s="28" t="n">
        <v>6280273.59</v>
      </c>
    </row>
    <row r="738" customFormat="false" ht="12.75" hidden="false" customHeight="false" outlineLevel="0" collapsed="false">
      <c r="A738" s="27"/>
      <c r="B738" s="27"/>
      <c r="C738" s="27"/>
      <c r="D738" s="25" t="s">
        <v>2085</v>
      </c>
      <c r="E738" s="28" t="n">
        <v>404380.71</v>
      </c>
    </row>
    <row r="739" customFormat="false" ht="12.75" hidden="false" customHeight="false" outlineLevel="0" collapsed="false">
      <c r="A739" s="27"/>
      <c r="B739" s="27"/>
      <c r="C739" s="27"/>
      <c r="D739" s="25" t="s">
        <v>2087</v>
      </c>
      <c r="E739" s="28" t="n">
        <v>771740.66</v>
      </c>
    </row>
    <row r="740" customFormat="false" ht="12.75" hidden="false" customHeight="false" outlineLevel="0" collapsed="false">
      <c r="A740" s="27"/>
      <c r="B740" s="27"/>
      <c r="C740" s="27"/>
      <c r="D740" s="25" t="s">
        <v>2088</v>
      </c>
      <c r="E740" s="28" t="n">
        <v>803582.28</v>
      </c>
    </row>
    <row r="741" customFormat="false" ht="12.75" hidden="false" customHeight="false" outlineLevel="0" collapsed="false">
      <c r="A741" s="27"/>
      <c r="B741" s="27"/>
      <c r="C741" s="27"/>
      <c r="D741" s="25" t="s">
        <v>2089</v>
      </c>
      <c r="E741" s="28" t="n">
        <v>136543.19</v>
      </c>
    </row>
    <row r="742" customFormat="false" ht="12.75" hidden="false" customHeight="false" outlineLevel="0" collapsed="false">
      <c r="A742" s="27"/>
      <c r="B742" s="27"/>
      <c r="C742" s="27"/>
      <c r="D742" s="25" t="s">
        <v>2092</v>
      </c>
      <c r="E742" s="28" t="n">
        <v>1761735.08</v>
      </c>
    </row>
    <row r="743" customFormat="false" ht="12.75" hidden="false" customHeight="false" outlineLevel="0" collapsed="false">
      <c r="A743" s="27"/>
      <c r="B743" s="27"/>
      <c r="C743" s="27"/>
      <c r="D743" s="25" t="s">
        <v>2093</v>
      </c>
      <c r="E743" s="28" t="n">
        <v>414335.16</v>
      </c>
    </row>
    <row r="744" customFormat="false" ht="12.75" hidden="false" customHeight="false" outlineLevel="0" collapsed="false">
      <c r="A744" s="27"/>
      <c r="B744" s="27"/>
      <c r="C744" s="27"/>
      <c r="D744" s="25" t="s">
        <v>2094</v>
      </c>
      <c r="E744" s="28" t="n">
        <v>6280273.59</v>
      </c>
    </row>
    <row r="745" customFormat="false" ht="12.75" hidden="false" customHeight="false" outlineLevel="0" collapsed="false">
      <c r="A745" s="27"/>
      <c r="B745" s="27"/>
      <c r="C745" s="27"/>
      <c r="D745" s="25" t="s">
        <v>2095</v>
      </c>
      <c r="E745" s="28" t="n">
        <v>4800000</v>
      </c>
    </row>
    <row r="746" customFormat="false" ht="12.75" hidden="false" customHeight="false" outlineLevel="0" collapsed="false">
      <c r="A746" s="27"/>
      <c r="B746" s="27"/>
      <c r="C746" s="27"/>
      <c r="D746" s="25" t="s">
        <v>2097</v>
      </c>
      <c r="E746" s="28" t="n">
        <v>174274.09</v>
      </c>
    </row>
    <row r="747" customFormat="false" ht="12.75" hidden="false" customHeight="false" outlineLevel="0" collapsed="false">
      <c r="A747" s="27"/>
      <c r="B747" s="27"/>
      <c r="C747" s="27"/>
      <c r="D747" s="25" t="s">
        <v>2098</v>
      </c>
      <c r="E747" s="28" t="n">
        <v>709851.95</v>
      </c>
    </row>
    <row r="748" customFormat="false" ht="12.75" hidden="false" customHeight="false" outlineLevel="0" collapsed="false">
      <c r="A748" s="27"/>
      <c r="B748" s="27"/>
      <c r="C748" s="27"/>
      <c r="D748" s="25" t="s">
        <v>2099</v>
      </c>
      <c r="E748" s="28" t="n">
        <v>3484007.32</v>
      </c>
    </row>
    <row r="749" customFormat="false" ht="12.75" hidden="false" customHeight="false" outlineLevel="0" collapsed="false">
      <c r="A749" s="27"/>
      <c r="B749" s="27"/>
      <c r="C749" s="27"/>
      <c r="D749" s="25" t="s">
        <v>2100</v>
      </c>
      <c r="E749" s="28" t="n">
        <v>173633.67</v>
      </c>
    </row>
    <row r="750" customFormat="false" ht="12.75" hidden="false" customHeight="false" outlineLevel="0" collapsed="false">
      <c r="A750" s="27"/>
      <c r="B750" s="27"/>
      <c r="C750" s="27"/>
      <c r="D750" s="25" t="s">
        <v>2101</v>
      </c>
      <c r="E750" s="28" t="n">
        <v>1052344.08</v>
      </c>
    </row>
    <row r="751" customFormat="false" ht="12.75" hidden="false" customHeight="false" outlineLevel="0" collapsed="false">
      <c r="A751" s="27"/>
      <c r="B751" s="27"/>
      <c r="C751" s="27"/>
      <c r="D751" s="25" t="s">
        <v>2102</v>
      </c>
      <c r="E751" s="28" t="n">
        <v>11874992.67</v>
      </c>
    </row>
    <row r="752" customFormat="false" ht="12.75" hidden="false" customHeight="false" outlineLevel="0" collapsed="false">
      <c r="A752" s="27"/>
      <c r="B752" s="27"/>
      <c r="C752" s="27"/>
      <c r="D752" s="25" t="s">
        <v>2106</v>
      </c>
      <c r="E752" s="28" t="n">
        <v>2531687.94</v>
      </c>
    </row>
    <row r="753" customFormat="false" ht="12.75" hidden="false" customHeight="false" outlineLevel="0" collapsed="false">
      <c r="A753" s="27"/>
      <c r="B753" s="27"/>
      <c r="C753" s="27"/>
      <c r="D753" s="25" t="s">
        <v>2108</v>
      </c>
      <c r="E753" s="28" t="n">
        <v>1333662.63</v>
      </c>
    </row>
    <row r="754" customFormat="false" ht="12.75" hidden="false" customHeight="false" outlineLevel="0" collapsed="false">
      <c r="A754" s="27"/>
      <c r="B754" s="27"/>
      <c r="C754" s="27"/>
      <c r="D754" s="25" t="s">
        <v>2110</v>
      </c>
      <c r="E754" s="28" t="n">
        <v>4258496.48</v>
      </c>
    </row>
    <row r="755" customFormat="false" ht="12.75" hidden="false" customHeight="false" outlineLevel="0" collapsed="false">
      <c r="A755" s="27"/>
      <c r="B755" s="27"/>
      <c r="C755" s="27"/>
      <c r="D755" s="25" t="s">
        <v>2111</v>
      </c>
      <c r="E755" s="28" t="n">
        <v>2241127.27</v>
      </c>
    </row>
    <row r="756" customFormat="false" ht="12.75" hidden="false" customHeight="false" outlineLevel="0" collapsed="false">
      <c r="A756" s="27"/>
      <c r="B756" s="27"/>
      <c r="C756" s="27"/>
      <c r="D756" s="25" t="s">
        <v>2112</v>
      </c>
      <c r="E756" s="28" t="n">
        <v>910601.01</v>
      </c>
    </row>
    <row r="757" customFormat="false" ht="12.75" hidden="false" customHeight="false" outlineLevel="0" collapsed="false">
      <c r="A757" s="27"/>
      <c r="B757" s="27"/>
      <c r="C757" s="27"/>
      <c r="D757" s="25" t="s">
        <v>2113</v>
      </c>
      <c r="E757" s="28" t="n">
        <v>218506.61</v>
      </c>
    </row>
    <row r="758" customFormat="false" ht="12.75" hidden="false" customHeight="false" outlineLevel="0" collapsed="false">
      <c r="A758" s="27"/>
      <c r="B758" s="27"/>
      <c r="C758" s="27"/>
      <c r="D758" s="25" t="s">
        <v>2114</v>
      </c>
      <c r="E758" s="28" t="n">
        <v>249922.12</v>
      </c>
    </row>
    <row r="759" customFormat="false" ht="12.75" hidden="false" customHeight="false" outlineLevel="0" collapsed="false">
      <c r="A759" s="27"/>
      <c r="B759" s="27"/>
      <c r="C759" s="27"/>
      <c r="D759" s="25" t="s">
        <v>2117</v>
      </c>
      <c r="E759" s="28" t="n">
        <v>6236303.49</v>
      </c>
    </row>
    <row r="760" customFormat="false" ht="12.75" hidden="false" customHeight="false" outlineLevel="0" collapsed="false">
      <c r="A760" s="27"/>
      <c r="B760" s="27"/>
      <c r="C760" s="27"/>
      <c r="D760" s="25" t="s">
        <v>2119</v>
      </c>
      <c r="E760" s="28" t="n">
        <v>296820.27</v>
      </c>
    </row>
    <row r="761" customFormat="false" ht="12.75" hidden="false" customHeight="false" outlineLevel="0" collapsed="false">
      <c r="A761" s="27"/>
      <c r="B761" s="27"/>
      <c r="C761" s="27"/>
      <c r="D761" s="25" t="s">
        <v>2121</v>
      </c>
      <c r="E761" s="28" t="n">
        <v>13992332.21</v>
      </c>
    </row>
    <row r="762" customFormat="false" ht="12.75" hidden="false" customHeight="false" outlineLevel="0" collapsed="false">
      <c r="A762" s="27"/>
      <c r="B762" s="27"/>
      <c r="C762" s="27"/>
      <c r="D762" s="25" t="s">
        <v>2122</v>
      </c>
      <c r="E762" s="28" t="n">
        <v>166198.63</v>
      </c>
    </row>
    <row r="763" customFormat="false" ht="12.75" hidden="false" customHeight="false" outlineLevel="0" collapsed="false">
      <c r="A763" s="27"/>
      <c r="B763" s="27"/>
      <c r="C763" s="27"/>
      <c r="D763" s="25" t="s">
        <v>2123</v>
      </c>
      <c r="E763" s="28" t="n">
        <v>1136028.68</v>
      </c>
    </row>
    <row r="764" customFormat="false" ht="12.75" hidden="false" customHeight="false" outlineLevel="0" collapsed="false">
      <c r="A764" s="27"/>
      <c r="B764" s="27"/>
      <c r="C764" s="27"/>
      <c r="D764" s="25" t="s">
        <v>2124</v>
      </c>
      <c r="E764" s="28" t="n">
        <v>159330.81</v>
      </c>
    </row>
    <row r="765" customFormat="false" ht="12.75" hidden="false" customHeight="false" outlineLevel="0" collapsed="false">
      <c r="A765" s="27"/>
      <c r="B765" s="27"/>
      <c r="C765" s="27"/>
      <c r="D765" s="25" t="s">
        <v>2125</v>
      </c>
      <c r="E765" s="28" t="n">
        <v>1926616.77</v>
      </c>
    </row>
    <row r="766" customFormat="false" ht="12.75" hidden="false" customHeight="false" outlineLevel="0" collapsed="false">
      <c r="A766" s="27"/>
      <c r="B766" s="27"/>
      <c r="C766" s="27"/>
      <c r="D766" s="25" t="s">
        <v>2126</v>
      </c>
      <c r="E766" s="28" t="n">
        <v>8700000</v>
      </c>
    </row>
    <row r="767" customFormat="false" ht="12.75" hidden="false" customHeight="false" outlineLevel="0" collapsed="false">
      <c r="A767" s="27"/>
      <c r="B767" s="27"/>
      <c r="C767" s="27"/>
      <c r="D767" s="25" t="s">
        <v>2127</v>
      </c>
      <c r="E767" s="28" t="n">
        <v>142005.74</v>
      </c>
    </row>
    <row r="768" customFormat="false" ht="12.75" hidden="false" customHeight="false" outlineLevel="0" collapsed="false">
      <c r="A768" s="27"/>
      <c r="B768" s="27"/>
      <c r="C768" s="27"/>
      <c r="D768" s="25" t="s">
        <v>2128</v>
      </c>
      <c r="E768" s="28" t="n">
        <v>1576609.39</v>
      </c>
    </row>
    <row r="769" customFormat="false" ht="12.75" hidden="false" customHeight="false" outlineLevel="0" collapsed="false">
      <c r="A769" s="27"/>
      <c r="B769" s="27"/>
      <c r="C769" s="27"/>
      <c r="D769" s="25" t="s">
        <v>2129</v>
      </c>
      <c r="E769" s="28" t="n">
        <v>8831545.84</v>
      </c>
    </row>
    <row r="770" customFormat="false" ht="12.75" hidden="false" customHeight="false" outlineLevel="0" collapsed="false">
      <c r="A770" s="27"/>
      <c r="B770" s="27"/>
      <c r="C770" s="27"/>
      <c r="D770" s="25" t="s">
        <v>2130</v>
      </c>
      <c r="E770" s="28" t="n">
        <v>2323574.32</v>
      </c>
    </row>
    <row r="771" customFormat="false" ht="12.75" hidden="false" customHeight="false" outlineLevel="0" collapsed="false">
      <c r="A771" s="27"/>
      <c r="B771" s="27"/>
      <c r="C771" s="27"/>
      <c r="D771" s="25" t="s">
        <v>2131</v>
      </c>
      <c r="E771" s="28" t="n">
        <v>364801.17</v>
      </c>
    </row>
    <row r="772" customFormat="false" ht="12.75" hidden="false" customHeight="false" outlineLevel="0" collapsed="false">
      <c r="A772" s="27"/>
      <c r="B772" s="27"/>
      <c r="C772" s="27"/>
      <c r="D772" s="25" t="s">
        <v>2132</v>
      </c>
      <c r="E772" s="28" t="n">
        <v>898161.6</v>
      </c>
    </row>
    <row r="773" customFormat="false" ht="12.75" hidden="false" customHeight="false" outlineLevel="0" collapsed="false">
      <c r="A773" s="27"/>
      <c r="B773" s="27"/>
      <c r="C773" s="27"/>
      <c r="D773" s="25" t="s">
        <v>2133</v>
      </c>
      <c r="E773" s="28" t="n">
        <v>1252564.92</v>
      </c>
    </row>
    <row r="774" customFormat="false" ht="12.75" hidden="false" customHeight="false" outlineLevel="0" collapsed="false">
      <c r="A774" s="27"/>
      <c r="B774" s="27"/>
      <c r="C774" s="27"/>
      <c r="D774" s="25" t="s">
        <v>2134</v>
      </c>
      <c r="E774" s="28" t="n">
        <v>8344968.23</v>
      </c>
    </row>
    <row r="775" customFormat="false" ht="12.75" hidden="false" customHeight="false" outlineLevel="0" collapsed="false">
      <c r="A775" s="27"/>
      <c r="B775" s="27"/>
      <c r="C775" s="27"/>
      <c r="D775" s="25" t="s">
        <v>2138</v>
      </c>
      <c r="E775" s="28" t="n">
        <v>3519839.3</v>
      </c>
    </row>
    <row r="776" customFormat="false" ht="12.75" hidden="false" customHeight="false" outlineLevel="0" collapsed="false">
      <c r="A776" s="27"/>
      <c r="B776" s="27"/>
      <c r="C776" s="27"/>
      <c r="D776" s="25" t="s">
        <v>2140</v>
      </c>
      <c r="E776" s="28" t="n">
        <v>1395392.68</v>
      </c>
    </row>
    <row r="777" customFormat="false" ht="12.75" hidden="false" customHeight="false" outlineLevel="0" collapsed="false">
      <c r="A777" s="27"/>
      <c r="B777" s="27"/>
      <c r="C777" s="27"/>
      <c r="D777" s="25" t="s">
        <v>2141</v>
      </c>
      <c r="E777" s="28" t="n">
        <v>2580699.26</v>
      </c>
    </row>
    <row r="778" customFormat="false" ht="12.75" hidden="false" customHeight="false" outlineLevel="0" collapsed="false">
      <c r="A778" s="27"/>
      <c r="B778" s="27"/>
      <c r="C778" s="27"/>
      <c r="D778" s="25" t="s">
        <v>2143</v>
      </c>
      <c r="E778" s="28" t="n">
        <v>1129458.03</v>
      </c>
    </row>
    <row r="779" customFormat="false" ht="12.75" hidden="false" customHeight="false" outlineLevel="0" collapsed="false">
      <c r="A779" s="27"/>
      <c r="B779" s="27"/>
      <c r="C779" s="27"/>
      <c r="D779" s="25" t="s">
        <v>2144</v>
      </c>
      <c r="E779" s="28" t="n">
        <v>6306746.63</v>
      </c>
    </row>
    <row r="780" customFormat="false" ht="12.75" hidden="false" customHeight="false" outlineLevel="0" collapsed="false">
      <c r="A780" s="27"/>
      <c r="B780" s="27"/>
      <c r="C780" s="27"/>
      <c r="D780" s="25" t="s">
        <v>2145</v>
      </c>
      <c r="E780" s="28" t="n">
        <v>6207839.81</v>
      </c>
    </row>
    <row r="781" customFormat="false" ht="12.75" hidden="false" customHeight="false" outlineLevel="0" collapsed="false">
      <c r="A781" s="27"/>
      <c r="B781" s="27"/>
      <c r="C781" s="27"/>
      <c r="D781" s="25" t="s">
        <v>2146</v>
      </c>
      <c r="E781" s="28" t="n">
        <v>714595.36</v>
      </c>
    </row>
    <row r="782" customFormat="false" ht="12.75" hidden="false" customHeight="false" outlineLevel="0" collapsed="false">
      <c r="A782" s="27"/>
      <c r="B782" s="27"/>
      <c r="C782" s="27"/>
      <c r="D782" s="25" t="s">
        <v>2147</v>
      </c>
      <c r="E782" s="28" t="n">
        <v>3710888.18</v>
      </c>
    </row>
    <row r="783" customFormat="false" ht="12.75" hidden="false" customHeight="false" outlineLevel="0" collapsed="false">
      <c r="A783" s="27"/>
      <c r="B783" s="27"/>
      <c r="C783" s="27"/>
      <c r="D783" s="25" t="s">
        <v>2148</v>
      </c>
      <c r="E783" s="28" t="n">
        <v>404207.64</v>
      </c>
    </row>
    <row r="784" customFormat="false" ht="12.75" hidden="false" customHeight="false" outlineLevel="0" collapsed="false">
      <c r="A784" s="27"/>
      <c r="B784" s="27"/>
      <c r="C784" s="27"/>
      <c r="D784" s="25" t="s">
        <v>2149</v>
      </c>
      <c r="E784" s="28" t="n">
        <v>1077110.85</v>
      </c>
    </row>
    <row r="785" customFormat="false" ht="12.75" hidden="false" customHeight="false" outlineLevel="0" collapsed="false">
      <c r="A785" s="27"/>
      <c r="B785" s="27"/>
      <c r="C785" s="27"/>
      <c r="D785" s="25" t="s">
        <v>2150</v>
      </c>
      <c r="E785" s="28" t="n">
        <v>7869843.4</v>
      </c>
    </row>
    <row r="786" customFormat="false" ht="12.75" hidden="false" customHeight="false" outlineLevel="0" collapsed="false">
      <c r="A786" s="27"/>
      <c r="B786" s="27"/>
      <c r="C786" s="27"/>
      <c r="D786" s="25" t="s">
        <v>2151</v>
      </c>
      <c r="E786" s="28" t="n">
        <v>174979.98</v>
      </c>
    </row>
    <row r="787" customFormat="false" ht="12.75" hidden="false" customHeight="false" outlineLevel="0" collapsed="false">
      <c r="A787" s="27"/>
      <c r="B787" s="27"/>
      <c r="C787" s="27"/>
      <c r="D787" s="25" t="s">
        <v>2152</v>
      </c>
      <c r="E787" s="28" t="n">
        <v>855791.21</v>
      </c>
    </row>
    <row r="788" customFormat="false" ht="12.75" hidden="false" customHeight="false" outlineLevel="0" collapsed="false">
      <c r="A788" s="27"/>
      <c r="B788" s="27"/>
      <c r="C788" s="27"/>
      <c r="D788" s="25" t="s">
        <v>2153</v>
      </c>
      <c r="E788" s="28" t="n">
        <v>455925.2</v>
      </c>
    </row>
    <row r="789" customFormat="false" ht="12.75" hidden="false" customHeight="false" outlineLevel="0" collapsed="false">
      <c r="A789" s="27"/>
      <c r="B789" s="27"/>
      <c r="C789" s="27"/>
      <c r="D789" s="25" t="s">
        <v>2154</v>
      </c>
      <c r="E789" s="28" t="n">
        <v>242063.34</v>
      </c>
    </row>
    <row r="790" customFormat="false" ht="12.75" hidden="false" customHeight="false" outlineLevel="0" collapsed="false">
      <c r="A790" s="27"/>
      <c r="B790" s="27"/>
      <c r="C790" s="27"/>
      <c r="D790" s="25" t="s">
        <v>2155</v>
      </c>
      <c r="E790" s="28" t="n">
        <v>1120683.13</v>
      </c>
    </row>
    <row r="791" customFormat="false" ht="12.75" hidden="false" customHeight="false" outlineLevel="0" collapsed="false">
      <c r="A791" s="27"/>
      <c r="B791" s="27"/>
      <c r="C791" s="27"/>
      <c r="D791" s="25" t="s">
        <v>2156</v>
      </c>
      <c r="E791" s="28" t="n">
        <v>122349.69</v>
      </c>
    </row>
    <row r="792" customFormat="false" ht="12.75" hidden="false" customHeight="false" outlineLevel="0" collapsed="false">
      <c r="A792" s="27"/>
      <c r="B792" s="27"/>
      <c r="C792" s="27"/>
      <c r="D792" s="25" t="s">
        <v>2157</v>
      </c>
      <c r="E792" s="28" t="n">
        <v>3032457.01</v>
      </c>
    </row>
    <row r="793" customFormat="false" ht="12.75" hidden="false" customHeight="false" outlineLevel="0" collapsed="false">
      <c r="A793" s="27"/>
      <c r="B793" s="27"/>
      <c r="C793" s="27"/>
      <c r="D793" s="25" t="s">
        <v>2158</v>
      </c>
      <c r="E793" s="28" t="n">
        <v>6082838.15</v>
      </c>
    </row>
    <row r="794" customFormat="false" ht="12.75" hidden="false" customHeight="false" outlineLevel="0" collapsed="false">
      <c r="A794" s="27"/>
      <c r="B794" s="27"/>
      <c r="C794" s="27"/>
      <c r="D794" s="25" t="s">
        <v>2159</v>
      </c>
      <c r="E794" s="28" t="n">
        <v>11999601.67</v>
      </c>
    </row>
    <row r="795" customFormat="false" ht="12.75" hidden="false" customHeight="false" outlineLevel="0" collapsed="false">
      <c r="A795" s="27"/>
      <c r="B795" s="27"/>
      <c r="C795" s="27"/>
      <c r="D795" s="25" t="s">
        <v>2161</v>
      </c>
      <c r="E795" s="28" t="n">
        <v>5419441.68</v>
      </c>
    </row>
    <row r="796" customFormat="false" ht="12.75" hidden="false" customHeight="false" outlineLevel="0" collapsed="false">
      <c r="A796" s="27"/>
      <c r="B796" s="27"/>
      <c r="C796" s="27"/>
      <c r="D796" s="25" t="s">
        <v>2165</v>
      </c>
      <c r="E796" s="28" t="n">
        <v>202597.66</v>
      </c>
    </row>
    <row r="797" customFormat="false" ht="12.75" hidden="false" customHeight="false" outlineLevel="0" collapsed="false">
      <c r="A797" s="27"/>
      <c r="B797" s="27"/>
      <c r="C797" s="27"/>
      <c r="D797" s="25" t="s">
        <v>2167</v>
      </c>
      <c r="E797" s="28" t="n">
        <v>670061.94</v>
      </c>
    </row>
    <row r="798" customFormat="false" ht="12.75" hidden="false" customHeight="false" outlineLevel="0" collapsed="false">
      <c r="A798" s="27"/>
      <c r="B798" s="27"/>
      <c r="C798" s="27"/>
      <c r="D798" s="25" t="s">
        <v>2168</v>
      </c>
      <c r="E798" s="28" t="n">
        <v>1593320.52</v>
      </c>
    </row>
    <row r="799" customFormat="false" ht="12.75" hidden="false" customHeight="false" outlineLevel="0" collapsed="false">
      <c r="A799" s="27"/>
      <c r="B799" s="27"/>
      <c r="C799" s="27"/>
      <c r="D799" s="25" t="s">
        <v>2169</v>
      </c>
      <c r="E799" s="28" t="n">
        <v>69955.59</v>
      </c>
    </row>
    <row r="800" customFormat="false" ht="12.75" hidden="false" customHeight="false" outlineLevel="0" collapsed="false">
      <c r="A800" s="27"/>
      <c r="B800" s="27" t="s">
        <v>2171</v>
      </c>
      <c r="C800" s="27" t="s">
        <v>2172</v>
      </c>
      <c r="D800" s="25" t="s">
        <v>2173</v>
      </c>
      <c r="E800" s="28" t="n">
        <v>313350.59</v>
      </c>
    </row>
    <row r="801" customFormat="false" ht="12.75" hidden="false" customHeight="false" outlineLevel="0" collapsed="false">
      <c r="A801" s="27"/>
      <c r="B801" s="27"/>
      <c r="C801" s="27"/>
      <c r="D801" s="25" t="s">
        <v>2174</v>
      </c>
      <c r="E801" s="28" t="n">
        <v>1344619.27</v>
      </c>
    </row>
    <row r="802" customFormat="false" ht="12.75" hidden="false" customHeight="false" outlineLevel="0" collapsed="false">
      <c r="A802" s="27"/>
      <c r="B802" s="27"/>
      <c r="C802" s="27"/>
      <c r="D802" s="25" t="s">
        <v>2177</v>
      </c>
      <c r="E802" s="28" t="n">
        <v>4681585.01</v>
      </c>
    </row>
    <row r="803" customFormat="false" ht="12.75" hidden="false" customHeight="false" outlineLevel="0" collapsed="false">
      <c r="A803" s="27"/>
      <c r="B803" s="27"/>
      <c r="C803" s="27"/>
      <c r="D803" s="25" t="s">
        <v>2180</v>
      </c>
      <c r="E803" s="28" t="n">
        <v>1327756.75</v>
      </c>
    </row>
    <row r="804" customFormat="false" ht="12.75" hidden="false" customHeight="false" outlineLevel="0" collapsed="false">
      <c r="A804" s="27"/>
      <c r="B804" s="27"/>
      <c r="C804" s="27"/>
      <c r="D804" s="25" t="s">
        <v>2181</v>
      </c>
      <c r="E804" s="28" t="n">
        <v>1410741.55</v>
      </c>
    </row>
    <row r="805" customFormat="false" ht="12.75" hidden="false" customHeight="false" outlineLevel="0" collapsed="false">
      <c r="A805" s="27"/>
      <c r="B805" s="27"/>
      <c r="C805" s="27"/>
      <c r="D805" s="25" t="s">
        <v>2184</v>
      </c>
      <c r="E805" s="28" t="n">
        <v>755891.92</v>
      </c>
    </row>
    <row r="806" customFormat="false" ht="12.75" hidden="false" customHeight="false" outlineLevel="0" collapsed="false">
      <c r="A806" s="27"/>
      <c r="B806" s="27"/>
      <c r="C806" s="27"/>
      <c r="D806" s="25" t="s">
        <v>2185</v>
      </c>
      <c r="E806" s="28" t="n">
        <v>119664.08</v>
      </c>
    </row>
    <row r="807" customFormat="false" ht="12.75" hidden="false" customHeight="false" outlineLevel="0" collapsed="false">
      <c r="A807" s="27"/>
      <c r="B807" s="27"/>
      <c r="C807" s="27"/>
      <c r="D807" s="25" t="s">
        <v>2186</v>
      </c>
      <c r="E807" s="28" t="n">
        <v>3071433.31</v>
      </c>
    </row>
    <row r="808" customFormat="false" ht="12.75" hidden="false" customHeight="false" outlineLevel="0" collapsed="false">
      <c r="A808" s="27"/>
      <c r="B808" s="27"/>
      <c r="C808" s="27"/>
      <c r="D808" s="25" t="s">
        <v>2187</v>
      </c>
      <c r="E808" s="28" t="n">
        <v>1658195.58</v>
      </c>
    </row>
    <row r="809" customFormat="false" ht="12.75" hidden="false" customHeight="false" outlineLevel="0" collapsed="false">
      <c r="A809" s="27"/>
      <c r="B809" s="27"/>
      <c r="C809" s="27"/>
      <c r="D809" s="25" t="s">
        <v>2193</v>
      </c>
      <c r="E809" s="28" t="n">
        <v>474841.43</v>
      </c>
    </row>
    <row r="810" customFormat="false" ht="12.75" hidden="false" customHeight="false" outlineLevel="0" collapsed="false">
      <c r="A810" s="27"/>
      <c r="B810" s="27"/>
      <c r="C810" s="27"/>
      <c r="D810" s="25" t="s">
        <v>2195</v>
      </c>
      <c r="E810" s="28" t="n">
        <v>84710.88</v>
      </c>
    </row>
    <row r="811" customFormat="false" ht="12.75" hidden="false" customHeight="false" outlineLevel="0" collapsed="false">
      <c r="A811" s="27"/>
      <c r="B811" s="27"/>
      <c r="C811" s="27"/>
      <c r="D811" s="25" t="s">
        <v>2198</v>
      </c>
      <c r="E811" s="28" t="n">
        <v>497742.82</v>
      </c>
    </row>
    <row r="812" customFormat="false" ht="12.75" hidden="false" customHeight="false" outlineLevel="0" collapsed="false">
      <c r="A812" s="27"/>
      <c r="B812" s="27"/>
      <c r="C812" s="27"/>
      <c r="D812" s="25" t="s">
        <v>2200</v>
      </c>
      <c r="E812" s="28" t="n">
        <v>709896.67</v>
      </c>
    </row>
    <row r="813" customFormat="false" ht="12.75" hidden="false" customHeight="false" outlineLevel="0" collapsed="false">
      <c r="A813" s="27"/>
      <c r="B813" s="27" t="s">
        <v>4675</v>
      </c>
      <c r="C813" s="27"/>
      <c r="D813" s="27"/>
      <c r="E813" s="28" t="n">
        <v>491463171.33</v>
      </c>
    </row>
    <row r="814" customFormat="false" ht="12.75" hidden="false" customHeight="false" outlineLevel="0" collapsed="false">
      <c r="A814" s="27" t="s">
        <v>58</v>
      </c>
      <c r="B814" s="27" t="s">
        <v>59</v>
      </c>
      <c r="C814" s="27" t="s">
        <v>60</v>
      </c>
      <c r="D814" s="25" t="s">
        <v>2222</v>
      </c>
      <c r="E814" s="28" t="n">
        <v>343197.75</v>
      </c>
    </row>
    <row r="815" customFormat="false" ht="12.75" hidden="false" customHeight="false" outlineLevel="0" collapsed="false">
      <c r="A815" s="27"/>
      <c r="B815" s="27"/>
      <c r="C815" s="27"/>
      <c r="D815" s="25" t="s">
        <v>2223</v>
      </c>
      <c r="E815" s="28" t="n">
        <v>598004.24</v>
      </c>
    </row>
    <row r="816" customFormat="false" ht="12.75" hidden="false" customHeight="false" outlineLevel="0" collapsed="false">
      <c r="A816" s="27"/>
      <c r="B816" s="27"/>
      <c r="C816" s="27"/>
      <c r="D816" s="25" t="s">
        <v>2224</v>
      </c>
      <c r="E816" s="28" t="n">
        <v>230049</v>
      </c>
    </row>
    <row r="817" customFormat="false" ht="12.75" hidden="false" customHeight="false" outlineLevel="0" collapsed="false">
      <c r="A817" s="27"/>
      <c r="B817" s="27"/>
      <c r="C817" s="27"/>
      <c r="D817" s="25" t="s">
        <v>2225</v>
      </c>
      <c r="E817" s="28" t="n">
        <v>972828.02</v>
      </c>
    </row>
    <row r="818" customFormat="false" ht="12.75" hidden="false" customHeight="false" outlineLevel="0" collapsed="false">
      <c r="A818" s="27"/>
      <c r="B818" s="27"/>
      <c r="C818" s="27"/>
      <c r="D818" s="25" t="s">
        <v>2226</v>
      </c>
      <c r="E818" s="28" t="n">
        <v>961814.78</v>
      </c>
    </row>
    <row r="819" customFormat="false" ht="12.75" hidden="false" customHeight="false" outlineLevel="0" collapsed="false">
      <c r="A819" s="27"/>
      <c r="B819" s="27"/>
      <c r="C819" s="27"/>
      <c r="D819" s="25" t="s">
        <v>2227</v>
      </c>
      <c r="E819" s="28" t="n">
        <v>1039761.6</v>
      </c>
    </row>
    <row r="820" customFormat="false" ht="12.75" hidden="false" customHeight="false" outlineLevel="0" collapsed="false">
      <c r="A820" s="27"/>
      <c r="B820" s="27"/>
      <c r="C820" s="27"/>
      <c r="D820" s="25" t="s">
        <v>2229</v>
      </c>
      <c r="E820" s="28" t="n">
        <v>824496.06</v>
      </c>
    </row>
    <row r="821" customFormat="false" ht="12.75" hidden="false" customHeight="false" outlineLevel="0" collapsed="false">
      <c r="A821" s="27"/>
      <c r="B821" s="27"/>
      <c r="C821" s="27"/>
      <c r="D821" s="25" t="s">
        <v>2230</v>
      </c>
      <c r="E821" s="28" t="n">
        <v>611796.18</v>
      </c>
    </row>
    <row r="822" customFormat="false" ht="12.75" hidden="false" customHeight="false" outlineLevel="0" collapsed="false">
      <c r="A822" s="27"/>
      <c r="B822" s="27"/>
      <c r="C822" s="27"/>
      <c r="D822" s="25" t="s">
        <v>2231</v>
      </c>
      <c r="E822" s="28" t="n">
        <v>625506.5</v>
      </c>
    </row>
    <row r="823" customFormat="false" ht="12.75" hidden="false" customHeight="false" outlineLevel="0" collapsed="false">
      <c r="A823" s="27"/>
      <c r="B823" s="27"/>
      <c r="C823" s="27"/>
      <c r="D823" s="25" t="s">
        <v>2233</v>
      </c>
      <c r="E823" s="28" t="n">
        <v>790729.24</v>
      </c>
    </row>
    <row r="824" customFormat="false" ht="12.75" hidden="false" customHeight="false" outlineLevel="0" collapsed="false">
      <c r="A824" s="27"/>
      <c r="B824" s="27"/>
      <c r="C824" s="27"/>
      <c r="D824" s="25" t="s">
        <v>2234</v>
      </c>
      <c r="E824" s="28" t="n">
        <v>505527.73</v>
      </c>
    </row>
    <row r="825" customFormat="false" ht="12.75" hidden="false" customHeight="false" outlineLevel="0" collapsed="false">
      <c r="A825" s="27"/>
      <c r="B825" s="27" t="s">
        <v>62</v>
      </c>
      <c r="C825" s="27" t="s">
        <v>2256</v>
      </c>
      <c r="D825" s="25" t="s">
        <v>2264</v>
      </c>
      <c r="E825" s="28" t="n">
        <v>98121.22</v>
      </c>
    </row>
    <row r="826" customFormat="false" ht="12.75" hidden="false" customHeight="false" outlineLevel="0" collapsed="false">
      <c r="A826" s="27"/>
      <c r="B826" s="27"/>
      <c r="C826" s="27"/>
      <c r="D826" s="25" t="s">
        <v>2270</v>
      </c>
      <c r="E826" s="28" t="n">
        <v>23594.24</v>
      </c>
    </row>
    <row r="827" customFormat="false" ht="12.75" hidden="false" customHeight="false" outlineLevel="0" collapsed="false">
      <c r="A827" s="27"/>
      <c r="B827" s="27"/>
      <c r="C827" s="27" t="s">
        <v>64</v>
      </c>
      <c r="D827" s="25" t="s">
        <v>2277</v>
      </c>
      <c r="E827" s="28" t="n">
        <v>74706.23</v>
      </c>
    </row>
    <row r="828" customFormat="false" ht="12.75" hidden="false" customHeight="false" outlineLevel="0" collapsed="false">
      <c r="A828" s="27"/>
      <c r="B828" s="27"/>
      <c r="C828" s="27"/>
      <c r="D828" s="25" t="s">
        <v>2278</v>
      </c>
      <c r="E828" s="28" t="n">
        <v>74521.68</v>
      </c>
    </row>
    <row r="829" customFormat="false" ht="12.75" hidden="false" customHeight="false" outlineLevel="0" collapsed="false">
      <c r="A829" s="27"/>
      <c r="B829" s="25" t="s">
        <v>65</v>
      </c>
      <c r="C829" s="25" t="s">
        <v>66</v>
      </c>
      <c r="D829" s="25" t="s">
        <v>2287</v>
      </c>
      <c r="E829" s="28" t="n">
        <v>54898.88</v>
      </c>
    </row>
    <row r="830" customFormat="false" ht="12.75" hidden="false" customHeight="false" outlineLevel="0" collapsed="false">
      <c r="A830" s="27"/>
      <c r="B830" s="27" t="s">
        <v>4675</v>
      </c>
      <c r="C830" s="27"/>
      <c r="D830" s="27"/>
      <c r="E830" s="28" t="n">
        <v>7829553.35</v>
      </c>
    </row>
    <row r="831" customFormat="false" ht="12.75" hidden="false" customHeight="false" outlineLevel="0" collapsed="false">
      <c r="A831" s="27" t="s">
        <v>2290</v>
      </c>
      <c r="B831" s="25" t="s">
        <v>2296</v>
      </c>
      <c r="C831" s="25" t="s">
        <v>2297</v>
      </c>
      <c r="D831" s="25" t="s">
        <v>2298</v>
      </c>
      <c r="E831" s="28" t="n">
        <v>382062.01</v>
      </c>
    </row>
    <row r="832" customFormat="false" ht="12.75" hidden="false" customHeight="false" outlineLevel="0" collapsed="false">
      <c r="A832" s="27"/>
      <c r="B832" s="27" t="s">
        <v>4675</v>
      </c>
      <c r="C832" s="27"/>
      <c r="D832" s="27"/>
      <c r="E832" s="28" t="n">
        <v>382062.01</v>
      </c>
    </row>
    <row r="833" customFormat="false" ht="12.75" hidden="false" customHeight="false" outlineLevel="0" collapsed="false">
      <c r="A833" s="27" t="s">
        <v>2333</v>
      </c>
      <c r="B833" s="25" t="s">
        <v>2360</v>
      </c>
      <c r="C833" s="25" t="s">
        <v>2361</v>
      </c>
      <c r="D833" s="25" t="s">
        <v>2365</v>
      </c>
      <c r="E833" s="28" t="n">
        <v>331939.19</v>
      </c>
    </row>
    <row r="834" customFormat="false" ht="12.75" hidden="false" customHeight="false" outlineLevel="0" collapsed="false">
      <c r="A834" s="27"/>
      <c r="B834" s="27" t="s">
        <v>4675</v>
      </c>
      <c r="C834" s="27"/>
      <c r="D834" s="27"/>
      <c r="E834" s="28" t="n">
        <v>331939.19</v>
      </c>
    </row>
    <row r="835" customFormat="false" ht="12.75" hidden="false" customHeight="false" outlineLevel="0" collapsed="false">
      <c r="A835" s="27" t="s">
        <v>67</v>
      </c>
      <c r="B835" s="27" t="s">
        <v>68</v>
      </c>
      <c r="C835" s="27" t="s">
        <v>2401</v>
      </c>
      <c r="D835" s="25" t="s">
        <v>2404</v>
      </c>
      <c r="E835" s="28" t="n">
        <v>278434.58</v>
      </c>
    </row>
    <row r="836" customFormat="false" ht="12.75" hidden="false" customHeight="false" outlineLevel="0" collapsed="false">
      <c r="A836" s="27"/>
      <c r="B836" s="27"/>
      <c r="C836" s="27"/>
      <c r="D836" s="25" t="s">
        <v>2422</v>
      </c>
      <c r="E836" s="28" t="n">
        <v>494457.88</v>
      </c>
    </row>
    <row r="837" customFormat="false" ht="12.75" hidden="false" customHeight="false" outlineLevel="0" collapsed="false">
      <c r="A837" s="27"/>
      <c r="B837" s="27"/>
      <c r="C837" s="27"/>
      <c r="D837" s="25" t="s">
        <v>2438</v>
      </c>
      <c r="E837" s="28" t="n">
        <v>111726.82</v>
      </c>
    </row>
    <row r="838" customFormat="false" ht="12.75" hidden="false" customHeight="false" outlineLevel="0" collapsed="false">
      <c r="A838" s="27"/>
      <c r="B838" s="27"/>
      <c r="C838" s="27"/>
      <c r="D838" s="25" t="s">
        <v>2439</v>
      </c>
      <c r="E838" s="28" t="n">
        <v>109824.24</v>
      </c>
    </row>
    <row r="839" customFormat="false" ht="12.75" hidden="false" customHeight="false" outlineLevel="0" collapsed="false">
      <c r="A839" s="27"/>
      <c r="B839" s="27"/>
      <c r="C839" s="27"/>
      <c r="D839" s="25" t="s">
        <v>2449</v>
      </c>
      <c r="E839" s="28" t="n">
        <v>163968.5</v>
      </c>
    </row>
    <row r="840" customFormat="false" ht="12.75" hidden="false" customHeight="false" outlineLevel="0" collapsed="false">
      <c r="A840" s="27"/>
      <c r="B840" s="27"/>
      <c r="C840" s="27"/>
      <c r="D840" s="25" t="s">
        <v>2451</v>
      </c>
      <c r="E840" s="28" t="n">
        <v>462543.98</v>
      </c>
    </row>
    <row r="841" customFormat="false" ht="12.75" hidden="false" customHeight="false" outlineLevel="0" collapsed="false">
      <c r="A841" s="27"/>
      <c r="B841" s="27"/>
      <c r="C841" s="27"/>
      <c r="D841" s="25" t="s">
        <v>2475</v>
      </c>
      <c r="E841" s="28" t="n">
        <v>53309.47</v>
      </c>
    </row>
    <row r="842" customFormat="false" ht="12.75" hidden="false" customHeight="false" outlineLevel="0" collapsed="false">
      <c r="A842" s="27"/>
      <c r="B842" s="27"/>
      <c r="C842" s="27"/>
      <c r="D842" s="25" t="s">
        <v>2500</v>
      </c>
      <c r="E842" s="28" t="n">
        <v>149647.1</v>
      </c>
    </row>
    <row r="843" customFormat="false" ht="12.75" hidden="false" customHeight="false" outlineLevel="0" collapsed="false">
      <c r="A843" s="27"/>
      <c r="B843" s="27"/>
      <c r="C843" s="27"/>
      <c r="D843" s="25" t="s">
        <v>2505</v>
      </c>
      <c r="E843" s="28" t="n">
        <v>72017.27</v>
      </c>
    </row>
    <row r="844" customFormat="false" ht="12.75" hidden="false" customHeight="false" outlineLevel="0" collapsed="false">
      <c r="A844" s="27"/>
      <c r="B844" s="27"/>
      <c r="C844" s="27"/>
      <c r="D844" s="25" t="s">
        <v>2506</v>
      </c>
      <c r="E844" s="28" t="n">
        <v>466587.3</v>
      </c>
    </row>
    <row r="845" customFormat="false" ht="12.75" hidden="false" customHeight="false" outlineLevel="0" collapsed="false">
      <c r="A845" s="27"/>
      <c r="B845" s="27"/>
      <c r="C845" s="27"/>
      <c r="D845" s="25" t="s">
        <v>2519</v>
      </c>
      <c r="E845" s="28" t="n">
        <v>138333.9</v>
      </c>
    </row>
    <row r="846" customFormat="false" ht="12.75" hidden="false" customHeight="false" outlineLevel="0" collapsed="false">
      <c r="A846" s="27"/>
      <c r="B846" s="27"/>
      <c r="C846" s="27"/>
      <c r="D846" s="25" t="s">
        <v>2532</v>
      </c>
      <c r="E846" s="28" t="n">
        <v>200000</v>
      </c>
    </row>
    <row r="847" customFormat="false" ht="12.75" hidden="false" customHeight="false" outlineLevel="0" collapsed="false">
      <c r="A847" s="27"/>
      <c r="B847" s="27"/>
      <c r="C847" s="27"/>
      <c r="D847" s="25" t="s">
        <v>2538</v>
      </c>
      <c r="E847" s="28" t="n">
        <v>96301.98</v>
      </c>
    </row>
    <row r="848" customFormat="false" ht="12.75" hidden="false" customHeight="false" outlineLevel="0" collapsed="false">
      <c r="A848" s="27"/>
      <c r="B848" s="27"/>
      <c r="C848" s="27"/>
      <c r="D848" s="25" t="s">
        <v>2541</v>
      </c>
      <c r="E848" s="28" t="n">
        <v>71481.14</v>
      </c>
    </row>
    <row r="849" customFormat="false" ht="12.75" hidden="false" customHeight="false" outlineLevel="0" collapsed="false">
      <c r="A849" s="27"/>
      <c r="B849" s="27"/>
      <c r="C849" s="27"/>
      <c r="D849" s="25" t="s">
        <v>2577</v>
      </c>
      <c r="E849" s="28" t="n">
        <v>60078.28</v>
      </c>
    </row>
    <row r="850" customFormat="false" ht="12.75" hidden="false" customHeight="false" outlineLevel="0" collapsed="false">
      <c r="A850" s="27"/>
      <c r="B850" s="27"/>
      <c r="C850" s="27"/>
      <c r="D850" s="25" t="s">
        <v>2580</v>
      </c>
      <c r="E850" s="28" t="n">
        <v>26488.75</v>
      </c>
    </row>
    <row r="851" customFormat="false" ht="12.75" hidden="false" customHeight="false" outlineLevel="0" collapsed="false">
      <c r="A851" s="27"/>
      <c r="B851" s="27"/>
      <c r="C851" s="27"/>
      <c r="D851" s="25" t="s">
        <v>2589</v>
      </c>
      <c r="E851" s="28" t="n">
        <v>270711.67</v>
      </c>
    </row>
    <row r="852" customFormat="false" ht="12.75" hidden="false" customHeight="false" outlineLevel="0" collapsed="false">
      <c r="A852" s="27"/>
      <c r="B852" s="27"/>
      <c r="C852" s="27"/>
      <c r="D852" s="25" t="s">
        <v>2616</v>
      </c>
      <c r="E852" s="28" t="n">
        <v>79843.92</v>
      </c>
    </row>
    <row r="853" customFormat="false" ht="12.75" hidden="false" customHeight="false" outlineLevel="0" collapsed="false">
      <c r="A853" s="27"/>
      <c r="B853" s="27"/>
      <c r="C853" s="27"/>
      <c r="D853" s="25" t="s">
        <v>2634</v>
      </c>
      <c r="E853" s="28" t="n">
        <v>1559332.26</v>
      </c>
    </row>
    <row r="854" customFormat="false" ht="12.75" hidden="false" customHeight="false" outlineLevel="0" collapsed="false">
      <c r="A854" s="27"/>
      <c r="B854" s="27"/>
      <c r="C854" s="27"/>
      <c r="D854" s="25" t="s">
        <v>2638</v>
      </c>
      <c r="E854" s="28" t="n">
        <v>506310.33</v>
      </c>
    </row>
    <row r="855" customFormat="false" ht="12.75" hidden="false" customHeight="false" outlineLevel="0" collapsed="false">
      <c r="A855" s="27"/>
      <c r="B855" s="27"/>
      <c r="C855" s="27"/>
      <c r="D855" s="25" t="s">
        <v>2674</v>
      </c>
      <c r="E855" s="28" t="n">
        <v>375295.84</v>
      </c>
    </row>
    <row r="856" customFormat="false" ht="12.75" hidden="false" customHeight="false" outlineLevel="0" collapsed="false">
      <c r="A856" s="27"/>
      <c r="B856" s="27"/>
      <c r="C856" s="27"/>
      <c r="D856" s="25" t="s">
        <v>2677</v>
      </c>
      <c r="E856" s="28" t="n">
        <v>197679.21</v>
      </c>
    </row>
    <row r="857" customFormat="false" ht="12.75" hidden="false" customHeight="false" outlineLevel="0" collapsed="false">
      <c r="A857" s="27"/>
      <c r="B857" s="27"/>
      <c r="C857" s="27"/>
      <c r="D857" s="25" t="s">
        <v>2684</v>
      </c>
      <c r="E857" s="28" t="n">
        <v>167699</v>
      </c>
    </row>
    <row r="858" customFormat="false" ht="12.75" hidden="false" customHeight="false" outlineLevel="0" collapsed="false">
      <c r="A858" s="27"/>
      <c r="B858" s="27"/>
      <c r="C858" s="27"/>
      <c r="D858" s="25" t="s">
        <v>2687</v>
      </c>
      <c r="E858" s="28" t="n">
        <v>87602.07</v>
      </c>
    </row>
    <row r="859" customFormat="false" ht="12.75" hidden="false" customHeight="false" outlineLevel="0" collapsed="false">
      <c r="A859" s="27"/>
      <c r="B859" s="27" t="s">
        <v>3274</v>
      </c>
      <c r="C859" s="27" t="s">
        <v>3275</v>
      </c>
      <c r="D859" s="25" t="s">
        <v>3280</v>
      </c>
      <c r="E859" s="28" t="n">
        <v>94659.79</v>
      </c>
    </row>
    <row r="860" customFormat="false" ht="12.75" hidden="false" customHeight="false" outlineLevel="0" collapsed="false">
      <c r="A860" s="27"/>
      <c r="B860" s="27"/>
      <c r="C860" s="27"/>
      <c r="D860" s="25" t="s">
        <v>3281</v>
      </c>
      <c r="E860" s="28" t="n">
        <v>94659.79</v>
      </c>
    </row>
    <row r="861" customFormat="false" ht="12.75" hidden="false" customHeight="false" outlineLevel="0" collapsed="false">
      <c r="A861" s="27"/>
      <c r="B861" s="27"/>
      <c r="C861" s="27"/>
      <c r="D861" s="25" t="s">
        <v>3314</v>
      </c>
      <c r="E861" s="28" t="n">
        <v>94659.79</v>
      </c>
    </row>
    <row r="862" customFormat="false" ht="12.75" hidden="false" customHeight="false" outlineLevel="0" collapsed="false">
      <c r="A862" s="27"/>
      <c r="B862" s="27"/>
      <c r="C862" s="27"/>
      <c r="D862" s="25" t="s">
        <v>3315</v>
      </c>
      <c r="E862" s="28" t="n">
        <v>94659.79</v>
      </c>
    </row>
    <row r="863" customFormat="false" ht="12.75" hidden="false" customHeight="false" outlineLevel="0" collapsed="false">
      <c r="A863" s="27"/>
      <c r="B863" s="27"/>
      <c r="C863" s="27"/>
      <c r="D863" s="25" t="s">
        <v>3322</v>
      </c>
      <c r="E863" s="28" t="n">
        <v>94659.59</v>
      </c>
    </row>
    <row r="864" customFormat="false" ht="12.75" hidden="false" customHeight="false" outlineLevel="0" collapsed="false">
      <c r="A864" s="27"/>
      <c r="B864" s="27"/>
      <c r="C864" s="27"/>
      <c r="D864" s="25" t="s">
        <v>3325</v>
      </c>
      <c r="E864" s="28" t="n">
        <v>94659.79</v>
      </c>
    </row>
    <row r="865" customFormat="false" ht="12.75" hidden="false" customHeight="false" outlineLevel="0" collapsed="false">
      <c r="A865" s="27"/>
      <c r="B865" s="27"/>
      <c r="C865" s="27"/>
      <c r="D865" s="25" t="s">
        <v>3335</v>
      </c>
      <c r="E865" s="28" t="n">
        <v>94659.79</v>
      </c>
    </row>
    <row r="866" customFormat="false" ht="12.75" hidden="false" customHeight="false" outlineLevel="0" collapsed="false">
      <c r="A866" s="27"/>
      <c r="B866" s="25" t="s">
        <v>3353</v>
      </c>
      <c r="C866" s="25" t="s">
        <v>3354</v>
      </c>
      <c r="D866" s="25" t="s">
        <v>3470</v>
      </c>
      <c r="E866" s="28" t="n">
        <v>248130.88</v>
      </c>
    </row>
    <row r="867" customFormat="false" ht="12.75" hidden="false" customHeight="false" outlineLevel="0" collapsed="false">
      <c r="A867" s="27"/>
      <c r="B867" s="27" t="s">
        <v>4675</v>
      </c>
      <c r="C867" s="27"/>
      <c r="D867" s="27"/>
      <c r="E867" s="28" t="n">
        <v>7110424.7</v>
      </c>
    </row>
    <row r="868" customFormat="false" ht="12.75" hidden="false" customHeight="false" outlineLevel="0" collapsed="false">
      <c r="A868" s="27" t="s">
        <v>3539</v>
      </c>
      <c r="B868" s="27" t="s">
        <v>3540</v>
      </c>
      <c r="C868" s="27" t="s">
        <v>3541</v>
      </c>
      <c r="D868" s="25" t="s">
        <v>3545</v>
      </c>
      <c r="E868" s="28" t="n">
        <v>6279050.17</v>
      </c>
    </row>
    <row r="869" customFormat="false" ht="12.75" hidden="false" customHeight="false" outlineLevel="0" collapsed="false">
      <c r="A869" s="27"/>
      <c r="B869" s="27"/>
      <c r="C869" s="27"/>
      <c r="D869" s="25" t="s">
        <v>3548</v>
      </c>
      <c r="E869" s="28" t="n">
        <v>3632982.02</v>
      </c>
    </row>
    <row r="870" customFormat="false" ht="12.75" hidden="false" customHeight="false" outlineLevel="0" collapsed="false">
      <c r="A870" s="27"/>
      <c r="B870" s="27"/>
      <c r="C870" s="27"/>
      <c r="D870" s="25" t="s">
        <v>3550</v>
      </c>
      <c r="E870" s="28" t="n">
        <v>3827403.26</v>
      </c>
    </row>
    <row r="871" customFormat="false" ht="12.75" hidden="false" customHeight="false" outlineLevel="0" collapsed="false">
      <c r="A871" s="27"/>
      <c r="B871" s="27"/>
      <c r="C871" s="27"/>
      <c r="D871" s="25" t="s">
        <v>3553</v>
      </c>
      <c r="E871" s="28" t="n">
        <v>4338461.29</v>
      </c>
    </row>
    <row r="872" customFormat="false" ht="12.75" hidden="false" customHeight="false" outlineLevel="0" collapsed="false">
      <c r="A872" s="27"/>
      <c r="B872" s="27" t="s">
        <v>3562</v>
      </c>
      <c r="C872" s="27" t="s">
        <v>3563</v>
      </c>
      <c r="D872" s="25" t="s">
        <v>3566</v>
      </c>
      <c r="E872" s="28" t="n">
        <v>320242.76</v>
      </c>
    </row>
    <row r="873" customFormat="false" ht="12.75" hidden="false" customHeight="false" outlineLevel="0" collapsed="false">
      <c r="A873" s="27"/>
      <c r="B873" s="27"/>
      <c r="C873" s="27"/>
      <c r="D873" s="25" t="s">
        <v>3567</v>
      </c>
      <c r="E873" s="28" t="n">
        <v>1498719.27</v>
      </c>
    </row>
    <row r="874" customFormat="false" ht="12.75" hidden="false" customHeight="false" outlineLevel="0" collapsed="false">
      <c r="A874" s="27"/>
      <c r="B874" s="27"/>
      <c r="C874" s="27"/>
      <c r="D874" s="25" t="s">
        <v>3577</v>
      </c>
      <c r="E874" s="28" t="n">
        <v>332078.9</v>
      </c>
    </row>
    <row r="875" customFormat="false" ht="12.75" hidden="false" customHeight="false" outlineLevel="0" collapsed="false">
      <c r="A875" s="27"/>
      <c r="B875" s="27"/>
      <c r="C875" s="27"/>
      <c r="D875" s="25" t="s">
        <v>3579</v>
      </c>
      <c r="E875" s="28" t="n">
        <v>381371.83</v>
      </c>
    </row>
    <row r="876" customFormat="false" ht="12.75" hidden="false" customHeight="false" outlineLevel="0" collapsed="false">
      <c r="A876" s="27"/>
      <c r="B876" s="27"/>
      <c r="C876" s="27"/>
      <c r="D876" s="25" t="s">
        <v>3580</v>
      </c>
      <c r="E876" s="28" t="n">
        <v>614743.6</v>
      </c>
    </row>
    <row r="877" customFormat="false" ht="12.75" hidden="false" customHeight="false" outlineLevel="0" collapsed="false">
      <c r="A877" s="27"/>
      <c r="B877" s="27"/>
      <c r="C877" s="27"/>
      <c r="D877" s="25" t="s">
        <v>3581</v>
      </c>
      <c r="E877" s="28" t="n">
        <v>268541.14</v>
      </c>
    </row>
    <row r="878" customFormat="false" ht="12.75" hidden="false" customHeight="false" outlineLevel="0" collapsed="false">
      <c r="A878" s="27"/>
      <c r="B878" s="27" t="s">
        <v>4675</v>
      </c>
      <c r="C878" s="27"/>
      <c r="D878" s="27"/>
      <c r="E878" s="28" t="n">
        <v>21493594.24</v>
      </c>
    </row>
    <row r="879" customFormat="false" ht="12.75" hidden="false" customHeight="false" outlineLevel="0" collapsed="false">
      <c r="A879" s="27" t="s">
        <v>3594</v>
      </c>
      <c r="B879" s="27" t="s">
        <v>3595</v>
      </c>
      <c r="C879" s="27" t="s">
        <v>3596</v>
      </c>
      <c r="D879" s="25" t="s">
        <v>3659</v>
      </c>
      <c r="E879" s="28" t="n">
        <v>1248531.27</v>
      </c>
    </row>
    <row r="880" customFormat="false" ht="12.75" hidden="false" customHeight="false" outlineLevel="0" collapsed="false">
      <c r="A880" s="27"/>
      <c r="B880" s="27"/>
      <c r="C880" s="27"/>
      <c r="D880" s="25" t="s">
        <v>3661</v>
      </c>
      <c r="E880" s="28" t="n">
        <v>3136659.23</v>
      </c>
    </row>
    <row r="881" customFormat="false" ht="12.75" hidden="false" customHeight="false" outlineLevel="0" collapsed="false">
      <c r="A881" s="27"/>
      <c r="B881" s="27"/>
      <c r="C881" s="27"/>
      <c r="D881" s="25" t="s">
        <v>3669</v>
      </c>
      <c r="E881" s="28" t="n">
        <v>305384.05</v>
      </c>
    </row>
    <row r="882" customFormat="false" ht="12.75" hidden="false" customHeight="false" outlineLevel="0" collapsed="false">
      <c r="A882" s="27"/>
      <c r="B882" s="27"/>
      <c r="C882" s="27"/>
      <c r="D882" s="25" t="s">
        <v>3674</v>
      </c>
      <c r="E882" s="28" t="n">
        <v>829206.32</v>
      </c>
    </row>
    <row r="883" customFormat="false" ht="12.75" hidden="false" customHeight="false" outlineLevel="0" collapsed="false">
      <c r="A883" s="27"/>
      <c r="B883" s="27"/>
      <c r="C883" s="27"/>
      <c r="D883" s="25" t="s">
        <v>4118</v>
      </c>
      <c r="E883" s="28" t="n">
        <v>1161026.92</v>
      </c>
    </row>
    <row r="884" customFormat="false" ht="12.75" hidden="false" customHeight="false" outlineLevel="0" collapsed="false">
      <c r="A884" s="27"/>
      <c r="B884" s="27"/>
      <c r="C884" s="27"/>
      <c r="D884" s="25" t="s">
        <v>4124</v>
      </c>
      <c r="E884" s="28" t="n">
        <v>847808.39</v>
      </c>
    </row>
    <row r="885" customFormat="false" ht="12.75" hidden="false" customHeight="false" outlineLevel="0" collapsed="false">
      <c r="A885" s="27"/>
      <c r="B885" s="27"/>
      <c r="C885" s="27"/>
      <c r="D885" s="25" t="s">
        <v>4126</v>
      </c>
      <c r="E885" s="28" t="n">
        <v>653880.58</v>
      </c>
    </row>
    <row r="886" customFormat="false" ht="12.75" hidden="false" customHeight="false" outlineLevel="0" collapsed="false">
      <c r="A886" s="27"/>
      <c r="B886" s="27"/>
      <c r="C886" s="27"/>
      <c r="D886" s="25" t="s">
        <v>4131</v>
      </c>
      <c r="E886" s="28" t="n">
        <v>452929.52</v>
      </c>
    </row>
    <row r="887" customFormat="false" ht="12.75" hidden="false" customHeight="false" outlineLevel="0" collapsed="false">
      <c r="A887" s="27"/>
      <c r="B887" s="27"/>
      <c r="C887" s="27"/>
      <c r="D887" s="25" t="s">
        <v>4134</v>
      </c>
      <c r="E887" s="28" t="n">
        <v>591577.84</v>
      </c>
    </row>
    <row r="888" customFormat="false" ht="12.75" hidden="false" customHeight="false" outlineLevel="0" collapsed="false">
      <c r="A888" s="27"/>
      <c r="B888" s="27"/>
      <c r="C888" s="27"/>
      <c r="D888" s="25" t="s">
        <v>4159</v>
      </c>
      <c r="E888" s="28" t="n">
        <v>702924.96</v>
      </c>
    </row>
    <row r="889" customFormat="false" ht="12.75" hidden="false" customHeight="false" outlineLevel="0" collapsed="false">
      <c r="A889" s="27"/>
      <c r="B889" s="27"/>
      <c r="C889" s="27"/>
      <c r="D889" s="25" t="s">
        <v>4174</v>
      </c>
      <c r="E889" s="28" t="n">
        <v>401473.01</v>
      </c>
    </row>
    <row r="890" customFormat="false" ht="12.75" hidden="false" customHeight="false" outlineLevel="0" collapsed="false">
      <c r="A890" s="27"/>
      <c r="B890" s="27" t="s">
        <v>4675</v>
      </c>
      <c r="C890" s="27"/>
      <c r="D890" s="27"/>
      <c r="E890" s="28" t="n">
        <v>10331402.09</v>
      </c>
    </row>
    <row r="891" customFormat="false" ht="12.75" hidden="false" customHeight="false" outlineLevel="0" collapsed="false">
      <c r="A891" s="27" t="s">
        <v>4674</v>
      </c>
      <c r="B891" s="27"/>
      <c r="C891" s="27"/>
      <c r="D891" s="27"/>
      <c r="E891" s="28" t="n">
        <v>934018505.82</v>
      </c>
    </row>
  </sheetData>
  <autoFilter ref="E1:E891"/>
  <mergeCells count="68">
    <mergeCell ref="A2:A3"/>
    <mergeCell ref="B3:D3"/>
    <mergeCell ref="A4:A251"/>
    <mergeCell ref="B4:B122"/>
    <mergeCell ref="C4:C119"/>
    <mergeCell ref="C120:C122"/>
    <mergeCell ref="B123:B125"/>
    <mergeCell ref="C123:C125"/>
    <mergeCell ref="B126:B250"/>
    <mergeCell ref="C126:C250"/>
    <mergeCell ref="B251:D251"/>
    <mergeCell ref="A252:A283"/>
    <mergeCell ref="B252:B264"/>
    <mergeCell ref="C252:C264"/>
    <mergeCell ref="B265:B273"/>
    <mergeCell ref="C265:C273"/>
    <mergeCell ref="B274:B281"/>
    <mergeCell ref="C274:C281"/>
    <mergeCell ref="B283:D283"/>
    <mergeCell ref="A284:A552"/>
    <mergeCell ref="B284:B513"/>
    <mergeCell ref="C284:C513"/>
    <mergeCell ref="B514:B516"/>
    <mergeCell ref="C514:C516"/>
    <mergeCell ref="B517:B551"/>
    <mergeCell ref="C517:C549"/>
    <mergeCell ref="C550:C551"/>
    <mergeCell ref="B552:D552"/>
    <mergeCell ref="A553:A813"/>
    <mergeCell ref="B553:B595"/>
    <mergeCell ref="C553:C595"/>
    <mergeCell ref="B596:B609"/>
    <mergeCell ref="C596:C609"/>
    <mergeCell ref="B610:B623"/>
    <mergeCell ref="C610:C623"/>
    <mergeCell ref="B624:B799"/>
    <mergeCell ref="C624:C799"/>
    <mergeCell ref="B800:B812"/>
    <mergeCell ref="C800:C812"/>
    <mergeCell ref="B813:D813"/>
    <mergeCell ref="A814:A830"/>
    <mergeCell ref="B814:B824"/>
    <mergeCell ref="C814:C824"/>
    <mergeCell ref="B825:B828"/>
    <mergeCell ref="C825:C826"/>
    <mergeCell ref="C827:C828"/>
    <mergeCell ref="B830:D830"/>
    <mergeCell ref="A831:A832"/>
    <mergeCell ref="B832:D832"/>
    <mergeCell ref="A833:A834"/>
    <mergeCell ref="B834:D834"/>
    <mergeCell ref="A835:A867"/>
    <mergeCell ref="B835:B858"/>
    <mergeCell ref="C835:C858"/>
    <mergeCell ref="B859:B865"/>
    <mergeCell ref="C859:C865"/>
    <mergeCell ref="B867:D867"/>
    <mergeCell ref="A868:A878"/>
    <mergeCell ref="B868:B871"/>
    <mergeCell ref="C868:C871"/>
    <mergeCell ref="B872:B877"/>
    <mergeCell ref="C872:C877"/>
    <mergeCell ref="B878:D878"/>
    <mergeCell ref="A879:A890"/>
    <mergeCell ref="B879:B889"/>
    <mergeCell ref="C879:C889"/>
    <mergeCell ref="B890:D890"/>
    <mergeCell ref="A891:D891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4.85"/>
    <col collapsed="false" customWidth="true" hidden="false" outlineLevel="0" max="3" min="3" style="0" width="46.42"/>
    <col collapsed="false" customWidth="true" hidden="false" outlineLevel="0" max="4" min="4" style="0" width="61.7"/>
    <col collapsed="false" customWidth="true" hidden="false" outlineLevel="0" max="5" min="5" style="0" width="17.99"/>
    <col collapsed="false" customWidth="true" hidden="false" outlineLevel="0" max="6" min="6" style="0" width="19.28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24" t="s">
        <v>1</v>
      </c>
      <c r="B1" s="24" t="s">
        <v>84</v>
      </c>
      <c r="C1" s="24" t="s">
        <v>3</v>
      </c>
      <c r="D1" s="24" t="s">
        <v>4676</v>
      </c>
      <c r="E1" s="30" t="s">
        <v>4677</v>
      </c>
      <c r="F1" s="30" t="s">
        <v>4678</v>
      </c>
      <c r="G1" s="24" t="s">
        <v>4679</v>
      </c>
    </row>
    <row r="2" customFormat="false" ht="12.75" hidden="false" customHeight="false" outlineLevel="0" collapsed="false">
      <c r="A2" s="27" t="s">
        <v>88</v>
      </c>
      <c r="B2" s="27" t="s">
        <v>89</v>
      </c>
      <c r="C2" s="27" t="s">
        <v>90</v>
      </c>
      <c r="D2" s="25" t="s">
        <v>4680</v>
      </c>
      <c r="E2" s="28" t="n">
        <v>329126</v>
      </c>
      <c r="F2" s="28" t="n">
        <v>58081.06</v>
      </c>
      <c r="G2" s="0" t="n">
        <f aca="false">SUM(E2:F2)</f>
        <v>387207.06</v>
      </c>
    </row>
    <row r="3" customFormat="false" ht="12.75" hidden="false" customHeight="false" outlineLevel="0" collapsed="false">
      <c r="A3" s="27"/>
      <c r="B3" s="27"/>
      <c r="C3" s="27"/>
      <c r="D3" s="25" t="s">
        <v>4681</v>
      </c>
      <c r="E3" s="28" t="n">
        <v>1438956.38</v>
      </c>
      <c r="F3" s="28" t="n">
        <v>253933.48</v>
      </c>
      <c r="G3" s="0" t="n">
        <f aca="false">SUM(E3:F3)</f>
        <v>1692889.86</v>
      </c>
    </row>
    <row r="4" customFormat="false" ht="12.75" hidden="false" customHeight="false" outlineLevel="0" collapsed="false">
      <c r="A4" s="27"/>
      <c r="B4" s="27"/>
      <c r="C4" s="27"/>
      <c r="D4" s="25" t="s">
        <v>4682</v>
      </c>
      <c r="E4" s="28" t="n">
        <v>561745.44</v>
      </c>
      <c r="F4" s="28" t="n">
        <v>99131.55</v>
      </c>
      <c r="G4" s="0" t="n">
        <f aca="false">SUM(E4:F4)</f>
        <v>660876.99</v>
      </c>
    </row>
    <row r="5" customFormat="false" ht="12.75" hidden="false" customHeight="false" outlineLevel="0" collapsed="false">
      <c r="A5" s="27"/>
      <c r="B5" s="27"/>
      <c r="C5" s="27"/>
      <c r="D5" s="25" t="s">
        <v>4683</v>
      </c>
      <c r="E5" s="28" t="n">
        <v>733585.61</v>
      </c>
      <c r="F5" s="28" t="n">
        <v>129456.28</v>
      </c>
      <c r="G5" s="0" t="n">
        <f aca="false">SUM(E5:F5)</f>
        <v>863041.89</v>
      </c>
    </row>
    <row r="6" customFormat="false" ht="12.75" hidden="false" customHeight="false" outlineLevel="0" collapsed="false">
      <c r="A6" s="27"/>
      <c r="B6" s="27"/>
      <c r="C6" s="27"/>
      <c r="D6" s="25" t="s">
        <v>4684</v>
      </c>
      <c r="E6" s="28" t="n">
        <v>1937354.58</v>
      </c>
      <c r="F6" s="28" t="n">
        <v>341886.1</v>
      </c>
      <c r="G6" s="0" t="n">
        <f aca="false">SUM(E6:F6)</f>
        <v>2279240.68</v>
      </c>
    </row>
    <row r="7" customFormat="false" ht="12.75" hidden="false" customHeight="false" outlineLevel="0" collapsed="false">
      <c r="A7" s="27"/>
      <c r="B7" s="27"/>
      <c r="C7" s="27"/>
      <c r="D7" s="25" t="s">
        <v>4685</v>
      </c>
      <c r="E7" s="28" t="n">
        <v>112859.33</v>
      </c>
      <c r="F7" s="28" t="n">
        <v>19916.35</v>
      </c>
      <c r="G7" s="0" t="n">
        <f aca="false">SUM(E7:F7)</f>
        <v>132775.68</v>
      </c>
    </row>
    <row r="8" customFormat="false" ht="12.75" hidden="false" customHeight="false" outlineLevel="0" collapsed="false">
      <c r="A8" s="27"/>
      <c r="B8" s="27"/>
      <c r="C8" s="27"/>
      <c r="D8" s="25" t="s">
        <v>4686</v>
      </c>
      <c r="E8" s="28" t="n">
        <v>126966.74</v>
      </c>
      <c r="F8" s="28" t="n">
        <v>22405.9</v>
      </c>
      <c r="G8" s="0" t="n">
        <f aca="false">SUM(E8:F8)</f>
        <v>149372.64</v>
      </c>
    </row>
    <row r="9" customFormat="false" ht="12.75" hidden="false" customHeight="false" outlineLevel="0" collapsed="false">
      <c r="A9" s="27"/>
      <c r="B9" s="27"/>
      <c r="C9" s="27"/>
      <c r="D9" s="25" t="s">
        <v>4687</v>
      </c>
      <c r="E9" s="28" t="n">
        <v>11624.51</v>
      </c>
      <c r="F9" s="28" t="n">
        <v>2051.38</v>
      </c>
      <c r="G9" s="0" t="n">
        <f aca="false">SUM(E9:F9)</f>
        <v>13675.89</v>
      </c>
    </row>
    <row r="10" customFormat="false" ht="12.75" hidden="false" customHeight="false" outlineLevel="0" collapsed="false">
      <c r="A10" s="27"/>
      <c r="B10" s="27"/>
      <c r="C10" s="27" t="s">
        <v>100</v>
      </c>
      <c r="D10" s="25" t="s">
        <v>4688</v>
      </c>
      <c r="E10" s="28" t="n">
        <v>322662.52</v>
      </c>
      <c r="F10" s="28" t="n">
        <v>56940.45</v>
      </c>
      <c r="G10" s="0" t="n">
        <f aca="false">SUM(E10:F10)</f>
        <v>379602.97</v>
      </c>
    </row>
    <row r="11" customFormat="false" ht="12.75" hidden="false" customHeight="false" outlineLevel="0" collapsed="false">
      <c r="A11" s="27"/>
      <c r="B11" s="27"/>
      <c r="C11" s="27"/>
      <c r="D11" s="25" t="s">
        <v>4689</v>
      </c>
      <c r="E11" s="28" t="n">
        <v>365547.55</v>
      </c>
      <c r="F11" s="28" t="n">
        <v>64508.39</v>
      </c>
      <c r="G11" s="0" t="n">
        <f aca="false">SUM(E11:F11)</f>
        <v>430055.94</v>
      </c>
    </row>
    <row r="12" customFormat="false" ht="12.75" hidden="false" customHeight="false" outlineLevel="0" collapsed="false">
      <c r="A12" s="27"/>
      <c r="B12" s="27"/>
      <c r="C12" s="27"/>
      <c r="D12" s="25" t="s">
        <v>4690</v>
      </c>
      <c r="E12" s="28" t="n">
        <v>808732.42</v>
      </c>
      <c r="F12" s="28" t="n">
        <v>142717.49</v>
      </c>
      <c r="G12" s="0" t="n">
        <f aca="false">SUM(E12:F12)</f>
        <v>951449.91</v>
      </c>
    </row>
    <row r="13" customFormat="false" ht="12.75" hidden="false" customHeight="false" outlineLevel="0" collapsed="false">
      <c r="A13" s="27"/>
      <c r="B13" s="27"/>
      <c r="C13" s="27"/>
      <c r="D13" s="25" t="s">
        <v>4691</v>
      </c>
      <c r="E13" s="28" t="n">
        <v>0</v>
      </c>
      <c r="F13" s="28" t="n">
        <v>0</v>
      </c>
      <c r="G13" s="0" t="n">
        <f aca="false">SUM(E13:F13)</f>
        <v>0</v>
      </c>
    </row>
    <row r="14" customFormat="false" ht="12.75" hidden="false" customHeight="false" outlineLevel="0" collapsed="false">
      <c r="A14" s="27"/>
      <c r="B14" s="27" t="s">
        <v>4675</v>
      </c>
      <c r="C14" s="27"/>
      <c r="D14" s="27"/>
      <c r="E14" s="28" t="n">
        <v>6749161.08</v>
      </c>
      <c r="F14" s="28" t="n">
        <v>1191028.43</v>
      </c>
      <c r="G14" s="0" t="n">
        <f aca="false">SUM(E14:F14)</f>
        <v>7940189.51</v>
      </c>
    </row>
    <row r="15" customFormat="false" ht="12.75" hidden="false" customHeight="false" outlineLevel="0" collapsed="false">
      <c r="A15" s="27" t="s">
        <v>107</v>
      </c>
      <c r="B15" s="27" t="s">
        <v>89</v>
      </c>
      <c r="C15" s="27" t="s">
        <v>1191</v>
      </c>
      <c r="D15" s="25" t="s">
        <v>4692</v>
      </c>
      <c r="E15" s="28" t="n">
        <v>535774.08</v>
      </c>
      <c r="F15" s="28" t="n">
        <v>94548.37</v>
      </c>
      <c r="G15" s="0" t="n">
        <f aca="false">SUM(E15:F15)</f>
        <v>630322.45</v>
      </c>
    </row>
    <row r="16" customFormat="false" ht="12.75" hidden="false" customHeight="false" outlineLevel="0" collapsed="false">
      <c r="A16" s="27"/>
      <c r="B16" s="27"/>
      <c r="C16" s="27"/>
      <c r="D16" s="25" t="s">
        <v>4693</v>
      </c>
      <c r="E16" s="28" t="n">
        <v>27510.21</v>
      </c>
      <c r="F16" s="28" t="n">
        <v>4854.74</v>
      </c>
      <c r="G16" s="0" t="n">
        <f aca="false">SUM(E16:F16)</f>
        <v>32364.95</v>
      </c>
    </row>
    <row r="17" customFormat="false" ht="12.75" hidden="false" customHeight="false" outlineLevel="0" collapsed="false">
      <c r="A17" s="27"/>
      <c r="B17" s="27"/>
      <c r="C17" s="27"/>
      <c r="D17" s="25" t="s">
        <v>4694</v>
      </c>
      <c r="E17" s="28" t="n">
        <v>10632.28</v>
      </c>
      <c r="F17" s="28" t="n">
        <v>1876.28</v>
      </c>
      <c r="G17" s="0" t="n">
        <f aca="false">SUM(E17:F17)</f>
        <v>12508.56</v>
      </c>
    </row>
    <row r="18" customFormat="false" ht="12.75" hidden="false" customHeight="false" outlineLevel="0" collapsed="false">
      <c r="A18" s="27"/>
      <c r="B18" s="27"/>
      <c r="C18" s="27"/>
      <c r="D18" s="25" t="s">
        <v>4695</v>
      </c>
      <c r="E18" s="28" t="n">
        <v>542253.92</v>
      </c>
      <c r="F18" s="28" t="n">
        <v>95691.87</v>
      </c>
      <c r="G18" s="0" t="n">
        <f aca="false">SUM(E18:F18)</f>
        <v>637945.79</v>
      </c>
    </row>
    <row r="19" customFormat="false" ht="12.75" hidden="false" customHeight="false" outlineLevel="0" collapsed="false">
      <c r="A19" s="27"/>
      <c r="B19" s="27"/>
      <c r="C19" s="27"/>
      <c r="D19" s="25" t="s">
        <v>4696</v>
      </c>
      <c r="E19" s="28" t="n">
        <v>0</v>
      </c>
      <c r="F19" s="28" t="n">
        <v>0</v>
      </c>
      <c r="G19" s="0" t="n">
        <f aca="false">SUM(E19:F19)</f>
        <v>0</v>
      </c>
    </row>
    <row r="20" customFormat="false" ht="12.75" hidden="false" customHeight="false" outlineLevel="0" collapsed="false">
      <c r="A20" s="27"/>
      <c r="B20" s="27" t="s">
        <v>4675</v>
      </c>
      <c r="C20" s="27"/>
      <c r="D20" s="27"/>
      <c r="E20" s="28" t="n">
        <v>1116170.49</v>
      </c>
      <c r="F20" s="28" t="n">
        <v>196971.26</v>
      </c>
      <c r="G20" s="0" t="n">
        <f aca="false">SUM(E20:F20)</f>
        <v>1313141.75</v>
      </c>
    </row>
    <row r="21" customFormat="false" ht="12.75" hidden="false" customHeight="false" outlineLevel="0" collapsed="false">
      <c r="A21" s="27" t="s">
        <v>10</v>
      </c>
      <c r="B21" s="25" t="s">
        <v>13</v>
      </c>
      <c r="C21" s="25" t="s">
        <v>1257</v>
      </c>
      <c r="D21" s="25" t="s">
        <v>4697</v>
      </c>
      <c r="E21" s="28" t="n">
        <v>8522731.97</v>
      </c>
      <c r="F21" s="28" t="n">
        <v>1504011.52</v>
      </c>
      <c r="G21" s="0" t="n">
        <f aca="false">SUM(E21:F21)</f>
        <v>10026743.49</v>
      </c>
    </row>
    <row r="22" customFormat="false" ht="12.75" hidden="false" customHeight="false" outlineLevel="0" collapsed="false">
      <c r="A22" s="27"/>
      <c r="B22" s="25" t="s">
        <v>1260</v>
      </c>
      <c r="C22" s="25" t="s">
        <v>1296</v>
      </c>
      <c r="D22" s="25" t="s">
        <v>4698</v>
      </c>
      <c r="E22" s="28" t="n">
        <v>8376692.84</v>
      </c>
      <c r="F22" s="28" t="n">
        <v>1478239.91</v>
      </c>
      <c r="G22" s="0" t="n">
        <f aca="false">SUM(E22:F22)</f>
        <v>9854932.75</v>
      </c>
    </row>
    <row r="23" customFormat="false" ht="12.75" hidden="false" customHeight="false" outlineLevel="0" collapsed="false">
      <c r="A23" s="27"/>
      <c r="B23" s="27" t="s">
        <v>1299</v>
      </c>
      <c r="C23" s="27" t="s">
        <v>1300</v>
      </c>
      <c r="D23" s="25" t="s">
        <v>4699</v>
      </c>
      <c r="E23" s="28" t="n">
        <v>0</v>
      </c>
      <c r="F23" s="28" t="n">
        <v>0</v>
      </c>
      <c r="G23" s="0" t="n">
        <f aca="false">SUM(E23:F23)</f>
        <v>0</v>
      </c>
    </row>
    <row r="24" customFormat="false" ht="12.75" hidden="false" customHeight="false" outlineLevel="0" collapsed="false">
      <c r="A24" s="27"/>
      <c r="B24" s="27"/>
      <c r="C24" s="27"/>
      <c r="D24" s="25" t="s">
        <v>4700</v>
      </c>
      <c r="E24" s="28" t="n">
        <v>0</v>
      </c>
      <c r="F24" s="28" t="n">
        <v>0</v>
      </c>
      <c r="G24" s="0" t="n">
        <f aca="false">SUM(E24:F24)</f>
        <v>0</v>
      </c>
    </row>
    <row r="25" customFormat="false" ht="12.75" hidden="false" customHeight="false" outlineLevel="0" collapsed="false">
      <c r="A25" s="27"/>
      <c r="B25" s="27"/>
      <c r="C25" s="27"/>
      <c r="D25" s="25" t="s">
        <v>4701</v>
      </c>
      <c r="E25" s="28" t="n">
        <v>0</v>
      </c>
      <c r="F25" s="28" t="n">
        <v>0</v>
      </c>
      <c r="G25" s="0" t="n">
        <f aca="false">SUM(E25:F25)</f>
        <v>0</v>
      </c>
    </row>
    <row r="26" customFormat="false" ht="12.75" hidden="false" customHeight="false" outlineLevel="0" collapsed="false">
      <c r="A26" s="27"/>
      <c r="B26" s="27"/>
      <c r="C26" s="27"/>
      <c r="D26" s="25" t="s">
        <v>4702</v>
      </c>
      <c r="E26" s="28" t="n">
        <v>4233245.04</v>
      </c>
      <c r="F26" s="28" t="n">
        <v>498028.83</v>
      </c>
      <c r="G26" s="0" t="n">
        <f aca="false">SUM(E26:F26)</f>
        <v>4731273.87</v>
      </c>
    </row>
    <row r="27" customFormat="false" ht="12.75" hidden="false" customHeight="false" outlineLevel="0" collapsed="false">
      <c r="A27" s="27"/>
      <c r="B27" s="27"/>
      <c r="C27" s="27"/>
      <c r="D27" s="25" t="s">
        <v>4703</v>
      </c>
      <c r="E27" s="28" t="n">
        <v>3595266.65</v>
      </c>
      <c r="F27" s="28" t="n">
        <v>634458.82</v>
      </c>
      <c r="G27" s="0" t="n">
        <f aca="false">SUM(E27:F27)</f>
        <v>4229725.47</v>
      </c>
    </row>
    <row r="28" customFormat="false" ht="12.75" hidden="false" customHeight="false" outlineLevel="0" collapsed="false">
      <c r="A28" s="27"/>
      <c r="B28" s="27"/>
      <c r="C28" s="27"/>
      <c r="D28" s="25" t="s">
        <v>4704</v>
      </c>
      <c r="E28" s="28" t="n">
        <v>3519690.43</v>
      </c>
      <c r="F28" s="28" t="n">
        <v>414081.23</v>
      </c>
      <c r="G28" s="0" t="n">
        <f aca="false">SUM(E28:F28)</f>
        <v>3933771.66</v>
      </c>
    </row>
    <row r="29" customFormat="false" ht="12.75" hidden="false" customHeight="false" outlineLevel="0" collapsed="false">
      <c r="A29" s="27"/>
      <c r="B29" s="27"/>
      <c r="C29" s="27"/>
      <c r="D29" s="25" t="s">
        <v>4705</v>
      </c>
      <c r="E29" s="28" t="n">
        <v>4220938.72</v>
      </c>
      <c r="F29" s="28" t="n">
        <v>496581.03</v>
      </c>
      <c r="G29" s="0" t="n">
        <f aca="false">SUM(E29:F29)</f>
        <v>4717519.75</v>
      </c>
    </row>
    <row r="30" customFormat="false" ht="12.75" hidden="false" customHeight="false" outlineLevel="0" collapsed="false">
      <c r="A30" s="27"/>
      <c r="B30" s="27"/>
      <c r="C30" s="27"/>
      <c r="D30" s="25" t="s">
        <v>4706</v>
      </c>
      <c r="E30" s="28" t="n">
        <v>4087280.68</v>
      </c>
      <c r="F30" s="28" t="n">
        <v>465469.14</v>
      </c>
      <c r="G30" s="0" t="n">
        <f aca="false">SUM(E30:F30)</f>
        <v>4552749.82</v>
      </c>
    </row>
    <row r="31" customFormat="false" ht="12.75" hidden="false" customHeight="false" outlineLevel="0" collapsed="false">
      <c r="A31" s="27"/>
      <c r="B31" s="27"/>
      <c r="C31" s="27"/>
      <c r="D31" s="25" t="s">
        <v>4707</v>
      </c>
      <c r="E31" s="28" t="n">
        <v>4204588.71</v>
      </c>
      <c r="F31" s="28" t="n">
        <v>494657.5</v>
      </c>
      <c r="G31" s="0" t="n">
        <f aca="false">SUM(E31:F31)</f>
        <v>4699246.21</v>
      </c>
    </row>
    <row r="32" customFormat="false" ht="12.75" hidden="false" customHeight="false" outlineLevel="0" collapsed="false">
      <c r="A32" s="27"/>
      <c r="B32" s="27"/>
      <c r="C32" s="27"/>
      <c r="D32" s="25" t="s">
        <v>4708</v>
      </c>
      <c r="E32" s="28" t="n">
        <v>0</v>
      </c>
      <c r="F32" s="28" t="n">
        <v>0</v>
      </c>
      <c r="G32" s="0" t="n">
        <f aca="false">SUM(E32:F32)</f>
        <v>0</v>
      </c>
    </row>
    <row r="33" customFormat="false" ht="12.75" hidden="false" customHeight="false" outlineLevel="0" collapsed="false">
      <c r="A33" s="27"/>
      <c r="B33" s="27"/>
      <c r="C33" s="27"/>
      <c r="D33" s="25" t="s">
        <v>4709</v>
      </c>
      <c r="E33" s="28" t="n">
        <v>4174124.17</v>
      </c>
      <c r="F33" s="28" t="n">
        <v>491073.43</v>
      </c>
      <c r="G33" s="0" t="n">
        <f aca="false">SUM(E33:F33)</f>
        <v>4665197.6</v>
      </c>
    </row>
    <row r="34" customFormat="false" ht="12.75" hidden="false" customHeight="false" outlineLevel="0" collapsed="false">
      <c r="A34" s="27"/>
      <c r="B34" s="27" t="s">
        <v>1342</v>
      </c>
      <c r="C34" s="27" t="s">
        <v>1343</v>
      </c>
      <c r="D34" s="25" t="s">
        <v>4710</v>
      </c>
      <c r="E34" s="28" t="n">
        <v>99680.1</v>
      </c>
      <c r="F34" s="28" t="n">
        <v>17590.61</v>
      </c>
      <c r="G34" s="0" t="n">
        <f aca="false">SUM(E34:F34)</f>
        <v>117270.71</v>
      </c>
    </row>
    <row r="35" customFormat="false" ht="12.75" hidden="false" customHeight="false" outlineLevel="0" collapsed="false">
      <c r="A35" s="27"/>
      <c r="B35" s="27"/>
      <c r="C35" s="27"/>
      <c r="D35" s="25" t="s">
        <v>4711</v>
      </c>
      <c r="E35" s="28" t="n">
        <v>670467.89</v>
      </c>
      <c r="F35" s="28" t="n">
        <v>118317.86</v>
      </c>
      <c r="G35" s="0" t="n">
        <f aca="false">SUM(E35:F35)</f>
        <v>788785.75</v>
      </c>
    </row>
    <row r="36" customFormat="false" ht="12.75" hidden="false" customHeight="false" outlineLevel="0" collapsed="false">
      <c r="A36" s="27"/>
      <c r="B36" s="27"/>
      <c r="C36" s="27"/>
      <c r="D36" s="25" t="s">
        <v>4712</v>
      </c>
      <c r="E36" s="28" t="n">
        <v>1056081.11</v>
      </c>
      <c r="F36" s="28" t="n">
        <v>186367.26</v>
      </c>
      <c r="G36" s="0" t="n">
        <f aca="false">SUM(E36:F36)</f>
        <v>1242448.37</v>
      </c>
    </row>
    <row r="37" customFormat="false" ht="12.75" hidden="false" customHeight="false" outlineLevel="0" collapsed="false">
      <c r="A37" s="27"/>
      <c r="B37" s="27"/>
      <c r="C37" s="27"/>
      <c r="D37" s="25" t="s">
        <v>4713</v>
      </c>
      <c r="E37" s="28" t="n">
        <v>327723.72</v>
      </c>
      <c r="F37" s="28" t="n">
        <v>57833.6</v>
      </c>
      <c r="G37" s="0" t="n">
        <f aca="false">SUM(E37:F37)</f>
        <v>385557.32</v>
      </c>
    </row>
    <row r="38" customFormat="false" ht="12.75" hidden="false" customHeight="false" outlineLevel="0" collapsed="false">
      <c r="A38" s="27"/>
      <c r="B38" s="27"/>
      <c r="C38" s="27"/>
      <c r="D38" s="25" t="s">
        <v>4714</v>
      </c>
      <c r="E38" s="28" t="n">
        <v>1564316.5</v>
      </c>
      <c r="F38" s="28" t="n">
        <v>276055.85</v>
      </c>
      <c r="G38" s="0" t="n">
        <f aca="false">SUM(E38:F38)</f>
        <v>1840372.35</v>
      </c>
    </row>
    <row r="39" customFormat="false" ht="12.75" hidden="false" customHeight="false" outlineLevel="0" collapsed="false">
      <c r="A39" s="27"/>
      <c r="B39" s="27"/>
      <c r="C39" s="27"/>
      <c r="D39" s="25" t="s">
        <v>4715</v>
      </c>
      <c r="E39" s="28" t="n">
        <v>369838.26</v>
      </c>
      <c r="F39" s="28" t="n">
        <v>65265.57</v>
      </c>
      <c r="G39" s="0" t="n">
        <f aca="false">SUM(E39:F39)</f>
        <v>435103.83</v>
      </c>
    </row>
    <row r="40" customFormat="false" ht="12.75" hidden="false" customHeight="false" outlineLevel="0" collapsed="false">
      <c r="A40" s="27"/>
      <c r="B40" s="27" t="s">
        <v>1352</v>
      </c>
      <c r="C40" s="27" t="s">
        <v>1353</v>
      </c>
      <c r="D40" s="25" t="s">
        <v>4716</v>
      </c>
      <c r="E40" s="28" t="n">
        <v>36868.01</v>
      </c>
      <c r="F40" s="28" t="n">
        <v>6506.12</v>
      </c>
      <c r="G40" s="0" t="n">
        <f aca="false">SUM(E40:F40)</f>
        <v>43374.13</v>
      </c>
    </row>
    <row r="41" customFormat="false" ht="12.75" hidden="false" customHeight="false" outlineLevel="0" collapsed="false">
      <c r="A41" s="27"/>
      <c r="B41" s="27"/>
      <c r="C41" s="27"/>
      <c r="D41" s="25" t="s">
        <v>4717</v>
      </c>
      <c r="E41" s="28" t="n">
        <v>254298.65</v>
      </c>
      <c r="F41" s="28" t="n">
        <v>44876.23</v>
      </c>
      <c r="G41" s="0" t="n">
        <f aca="false">SUM(E41:F41)</f>
        <v>299174.88</v>
      </c>
    </row>
    <row r="42" customFormat="false" ht="12.75" hidden="false" customHeight="false" outlineLevel="0" collapsed="false">
      <c r="A42" s="27"/>
      <c r="B42" s="27"/>
      <c r="C42" s="27"/>
      <c r="D42" s="25" t="s">
        <v>4718</v>
      </c>
      <c r="E42" s="28" t="n">
        <v>216351.34</v>
      </c>
      <c r="F42" s="28" t="n">
        <v>38179.65</v>
      </c>
      <c r="G42" s="0" t="n">
        <f aca="false">SUM(E42:F42)</f>
        <v>254530.99</v>
      </c>
    </row>
    <row r="43" customFormat="false" ht="12.75" hidden="false" customHeight="false" outlineLevel="0" collapsed="false">
      <c r="A43" s="27"/>
      <c r="B43" s="27"/>
      <c r="C43" s="27"/>
      <c r="D43" s="25" t="s">
        <v>4719</v>
      </c>
      <c r="E43" s="28" t="n">
        <v>222270.8</v>
      </c>
      <c r="F43" s="28" t="n">
        <v>39224.26</v>
      </c>
      <c r="G43" s="0" t="n">
        <f aca="false">SUM(E43:F43)</f>
        <v>261495.06</v>
      </c>
    </row>
    <row r="44" customFormat="false" ht="12.75" hidden="false" customHeight="false" outlineLevel="0" collapsed="false">
      <c r="A44" s="27"/>
      <c r="B44" s="27"/>
      <c r="C44" s="27"/>
      <c r="D44" s="25" t="s">
        <v>4720</v>
      </c>
      <c r="E44" s="28" t="n">
        <v>578582.83</v>
      </c>
      <c r="F44" s="28" t="n">
        <v>102102.85</v>
      </c>
      <c r="G44" s="0" t="n">
        <f aca="false">SUM(E44:F44)</f>
        <v>680685.68</v>
      </c>
    </row>
    <row r="45" customFormat="false" ht="12.75" hidden="false" customHeight="false" outlineLevel="0" collapsed="false">
      <c r="A45" s="27"/>
      <c r="B45" s="27"/>
      <c r="C45" s="27"/>
      <c r="D45" s="25" t="s">
        <v>4721</v>
      </c>
      <c r="E45" s="28" t="n">
        <v>136789.51</v>
      </c>
      <c r="F45" s="28" t="n">
        <v>24139.32</v>
      </c>
      <c r="G45" s="0" t="n">
        <f aca="false">SUM(E45:F45)</f>
        <v>160928.83</v>
      </c>
    </row>
    <row r="46" customFormat="false" ht="12.75" hidden="false" customHeight="false" outlineLevel="0" collapsed="false">
      <c r="A46" s="27"/>
      <c r="B46" s="27" t="s">
        <v>4675</v>
      </c>
      <c r="C46" s="27"/>
      <c r="D46" s="27"/>
      <c r="E46" s="28" t="n">
        <v>50467827.93</v>
      </c>
      <c r="F46" s="28" t="n">
        <v>7453060.59</v>
      </c>
      <c r="G46" s="0" t="n">
        <f aca="false">SUM(E46:F46)</f>
        <v>57920888.52</v>
      </c>
    </row>
    <row r="47" customFormat="false" ht="12.75" hidden="false" customHeight="false" outlineLevel="0" collapsed="false">
      <c r="A47" s="27" t="s">
        <v>28</v>
      </c>
      <c r="B47" s="27" t="s">
        <v>1361</v>
      </c>
      <c r="C47" s="27" t="s">
        <v>30</v>
      </c>
      <c r="D47" s="25" t="s">
        <v>4722</v>
      </c>
      <c r="E47" s="28" t="n">
        <v>12773065.35</v>
      </c>
      <c r="F47" s="28" t="n">
        <v>2254070.36</v>
      </c>
      <c r="G47" s="0" t="n">
        <f aca="false">SUM(E47:F47)</f>
        <v>15027135.71</v>
      </c>
    </row>
    <row r="48" customFormat="false" ht="12.75" hidden="false" customHeight="false" outlineLevel="0" collapsed="false">
      <c r="A48" s="27"/>
      <c r="B48" s="27"/>
      <c r="C48" s="27"/>
      <c r="D48" s="25" t="s">
        <v>4723</v>
      </c>
      <c r="E48" s="28" t="n">
        <v>32395334.88</v>
      </c>
      <c r="F48" s="28" t="n">
        <v>0</v>
      </c>
      <c r="G48" s="0" t="n">
        <f aca="false">SUM(E48:F48)</f>
        <v>32395334.88</v>
      </c>
    </row>
    <row r="49" customFormat="false" ht="12.75" hidden="false" customHeight="false" outlineLevel="0" collapsed="false">
      <c r="A49" s="27"/>
      <c r="B49" s="27"/>
      <c r="C49" s="27"/>
      <c r="D49" s="25" t="s">
        <v>4724</v>
      </c>
      <c r="E49" s="28" t="n">
        <v>12733347.86</v>
      </c>
      <c r="F49" s="28" t="n">
        <v>0</v>
      </c>
      <c r="G49" s="0" t="n">
        <f aca="false">SUM(E49:F49)</f>
        <v>12733347.86</v>
      </c>
    </row>
    <row r="50" customFormat="false" ht="12.75" hidden="false" customHeight="false" outlineLevel="0" collapsed="false">
      <c r="A50" s="27"/>
      <c r="B50" s="27"/>
      <c r="C50" s="27"/>
      <c r="D50" s="25" t="s">
        <v>4725</v>
      </c>
      <c r="E50" s="28" t="n">
        <v>5371901.37</v>
      </c>
      <c r="F50" s="28" t="n">
        <v>0</v>
      </c>
      <c r="G50" s="0" t="n">
        <f aca="false">SUM(E50:F50)</f>
        <v>5371901.37</v>
      </c>
    </row>
    <row r="51" customFormat="false" ht="12.75" hidden="false" customHeight="false" outlineLevel="0" collapsed="false">
      <c r="A51" s="27"/>
      <c r="B51" s="27"/>
      <c r="C51" s="27"/>
      <c r="D51" s="25" t="s">
        <v>4726</v>
      </c>
      <c r="E51" s="28" t="n">
        <v>0</v>
      </c>
      <c r="F51" s="28" t="n">
        <v>0</v>
      </c>
      <c r="G51" s="0" t="n">
        <f aca="false">SUM(E51:F51)</f>
        <v>0</v>
      </c>
    </row>
    <row r="52" customFormat="false" ht="12.75" hidden="false" customHeight="false" outlineLevel="0" collapsed="false">
      <c r="A52" s="27"/>
      <c r="B52" s="27"/>
      <c r="C52" s="27"/>
      <c r="D52" s="25" t="s">
        <v>4727</v>
      </c>
      <c r="E52" s="28" t="n">
        <v>0</v>
      </c>
      <c r="F52" s="28" t="n">
        <v>0</v>
      </c>
      <c r="G52" s="0" t="n">
        <f aca="false">SUM(E52:F52)</f>
        <v>0</v>
      </c>
    </row>
    <row r="53" customFormat="false" ht="12.75" hidden="false" customHeight="false" outlineLevel="0" collapsed="false">
      <c r="A53" s="27"/>
      <c r="B53" s="27"/>
      <c r="C53" s="27"/>
      <c r="D53" s="25" t="s">
        <v>4728</v>
      </c>
      <c r="E53" s="28" t="n">
        <v>0</v>
      </c>
      <c r="F53" s="28" t="n">
        <v>0</v>
      </c>
      <c r="G53" s="0" t="n">
        <f aca="false">SUM(E53:F53)</f>
        <v>0</v>
      </c>
    </row>
    <row r="54" customFormat="false" ht="12.75" hidden="false" customHeight="false" outlineLevel="0" collapsed="false">
      <c r="A54" s="27"/>
      <c r="B54" s="27"/>
      <c r="C54" s="27"/>
      <c r="D54" s="25" t="s">
        <v>4729</v>
      </c>
      <c r="E54" s="28" t="n">
        <v>0</v>
      </c>
      <c r="F54" s="28" t="n">
        <v>0</v>
      </c>
      <c r="G54" s="0" t="n">
        <f aca="false">SUM(E54:F54)</f>
        <v>0</v>
      </c>
    </row>
    <row r="55" customFormat="false" ht="12.75" hidden="false" customHeight="false" outlineLevel="0" collapsed="false">
      <c r="A55" s="27"/>
      <c r="B55" s="27"/>
      <c r="C55" s="27"/>
      <c r="D55" s="25" t="s">
        <v>4730</v>
      </c>
      <c r="E55" s="28" t="n">
        <v>0</v>
      </c>
      <c r="F55" s="28" t="n">
        <v>0</v>
      </c>
      <c r="G55" s="0" t="n">
        <f aca="false">SUM(E55:F55)</f>
        <v>0</v>
      </c>
    </row>
    <row r="56" customFormat="false" ht="12.75" hidden="false" customHeight="false" outlineLevel="0" collapsed="false">
      <c r="A56" s="27"/>
      <c r="B56" s="27"/>
      <c r="C56" s="27"/>
      <c r="D56" s="25" t="s">
        <v>4731</v>
      </c>
      <c r="E56" s="28" t="n">
        <v>0</v>
      </c>
      <c r="F56" s="28" t="n">
        <v>0</v>
      </c>
      <c r="G56" s="0" t="n">
        <f aca="false">SUM(E56:F56)</f>
        <v>0</v>
      </c>
    </row>
    <row r="57" customFormat="false" ht="12.75" hidden="false" customHeight="false" outlineLevel="0" collapsed="false">
      <c r="A57" s="27"/>
      <c r="B57" s="27"/>
      <c r="C57" s="27"/>
      <c r="D57" s="25" t="s">
        <v>4732</v>
      </c>
      <c r="E57" s="28" t="n">
        <v>124736.7</v>
      </c>
      <c r="F57" s="28" t="n">
        <v>14674.91</v>
      </c>
      <c r="G57" s="0" t="n">
        <f aca="false">SUM(E57:F57)</f>
        <v>139411.61</v>
      </c>
    </row>
    <row r="58" customFormat="false" ht="12.75" hidden="false" customHeight="false" outlineLevel="0" collapsed="false">
      <c r="A58" s="27"/>
      <c r="B58" s="27"/>
      <c r="C58" s="27"/>
      <c r="D58" s="25" t="s">
        <v>4733</v>
      </c>
      <c r="E58" s="28" t="n">
        <v>0</v>
      </c>
      <c r="F58" s="28" t="n">
        <v>0</v>
      </c>
      <c r="G58" s="0" t="n">
        <f aca="false">SUM(E58:F58)</f>
        <v>0</v>
      </c>
    </row>
    <row r="59" customFormat="false" ht="12.75" hidden="false" customHeight="false" outlineLevel="0" collapsed="false">
      <c r="A59" s="27"/>
      <c r="B59" s="27"/>
      <c r="C59" s="27"/>
      <c r="D59" s="25" t="s">
        <v>4734</v>
      </c>
      <c r="E59" s="28" t="n">
        <v>0</v>
      </c>
      <c r="F59" s="28" t="n">
        <v>0</v>
      </c>
      <c r="G59" s="0" t="n">
        <f aca="false">SUM(E59:F59)</f>
        <v>0</v>
      </c>
    </row>
    <row r="60" customFormat="false" ht="12.75" hidden="false" customHeight="false" outlineLevel="0" collapsed="false">
      <c r="A60" s="27"/>
      <c r="B60" s="27"/>
      <c r="C60" s="27"/>
      <c r="D60" s="25" t="s">
        <v>4735</v>
      </c>
      <c r="E60" s="28" t="n">
        <v>0</v>
      </c>
      <c r="F60" s="28" t="n">
        <v>0</v>
      </c>
      <c r="G60" s="0" t="n">
        <f aca="false">SUM(E60:F60)</f>
        <v>0</v>
      </c>
    </row>
    <row r="61" customFormat="false" ht="12.75" hidden="false" customHeight="false" outlineLevel="0" collapsed="false">
      <c r="A61" s="27"/>
      <c r="B61" s="27"/>
      <c r="C61" s="27"/>
      <c r="D61" s="25" t="s">
        <v>4736</v>
      </c>
      <c r="E61" s="28" t="n">
        <v>0</v>
      </c>
      <c r="F61" s="28" t="n">
        <v>0</v>
      </c>
      <c r="G61" s="0" t="n">
        <f aca="false">SUM(E61:F61)</f>
        <v>0</v>
      </c>
    </row>
    <row r="62" customFormat="false" ht="12.75" hidden="false" customHeight="false" outlineLevel="0" collapsed="false">
      <c r="A62" s="27"/>
      <c r="B62" s="27"/>
      <c r="C62" s="27"/>
      <c r="D62" s="25" t="s">
        <v>4737</v>
      </c>
      <c r="E62" s="28" t="n">
        <v>0</v>
      </c>
      <c r="F62" s="28" t="n">
        <v>0</v>
      </c>
      <c r="G62" s="0" t="n">
        <f aca="false">SUM(E62:F62)</f>
        <v>0</v>
      </c>
    </row>
    <row r="63" customFormat="false" ht="12.75" hidden="false" customHeight="false" outlineLevel="0" collapsed="false">
      <c r="A63" s="27"/>
      <c r="B63" s="27"/>
      <c r="C63" s="27"/>
      <c r="D63" s="25" t="s">
        <v>4738</v>
      </c>
      <c r="E63" s="28" t="n">
        <v>0</v>
      </c>
      <c r="F63" s="28" t="n">
        <v>0</v>
      </c>
      <c r="G63" s="0" t="n">
        <f aca="false">SUM(E63:F63)</f>
        <v>0</v>
      </c>
    </row>
    <row r="64" customFormat="false" ht="12.75" hidden="false" customHeight="false" outlineLevel="0" collapsed="false">
      <c r="A64" s="27"/>
      <c r="B64" s="27"/>
      <c r="C64" s="27"/>
      <c r="D64" s="25" t="s">
        <v>4739</v>
      </c>
      <c r="E64" s="28" t="n">
        <v>0</v>
      </c>
      <c r="F64" s="28" t="n">
        <v>0</v>
      </c>
      <c r="G64" s="0" t="n">
        <f aca="false">SUM(E64:F64)</f>
        <v>0</v>
      </c>
    </row>
    <row r="65" customFormat="false" ht="12.75" hidden="false" customHeight="false" outlineLevel="0" collapsed="false">
      <c r="A65" s="27"/>
      <c r="B65" s="27"/>
      <c r="C65" s="27"/>
      <c r="D65" s="25" t="s">
        <v>4740</v>
      </c>
      <c r="E65" s="28" t="n">
        <v>0</v>
      </c>
      <c r="F65" s="28" t="n">
        <v>0</v>
      </c>
      <c r="G65" s="0" t="n">
        <f aca="false">SUM(E65:F65)</f>
        <v>0</v>
      </c>
    </row>
    <row r="66" customFormat="false" ht="12.75" hidden="false" customHeight="false" outlineLevel="0" collapsed="false">
      <c r="A66" s="27"/>
      <c r="B66" s="27"/>
      <c r="C66" s="27"/>
      <c r="D66" s="25" t="s">
        <v>4741</v>
      </c>
      <c r="E66" s="28" t="n">
        <v>0</v>
      </c>
      <c r="F66" s="28" t="n">
        <v>0</v>
      </c>
      <c r="G66" s="0" t="n">
        <f aca="false">SUM(E66:F66)</f>
        <v>0</v>
      </c>
    </row>
    <row r="67" customFormat="false" ht="12.75" hidden="false" customHeight="false" outlineLevel="0" collapsed="false">
      <c r="A67" s="27"/>
      <c r="B67" s="27"/>
      <c r="C67" s="27"/>
      <c r="D67" s="25" t="s">
        <v>4742</v>
      </c>
      <c r="E67" s="28" t="n">
        <v>0</v>
      </c>
      <c r="F67" s="28" t="n">
        <v>0</v>
      </c>
      <c r="G67" s="0" t="n">
        <f aca="false">SUM(E67:F67)</f>
        <v>0</v>
      </c>
    </row>
    <row r="68" customFormat="false" ht="12.75" hidden="false" customHeight="false" outlineLevel="0" collapsed="false">
      <c r="A68" s="27"/>
      <c r="B68" s="27"/>
      <c r="C68" s="27"/>
      <c r="D68" s="25" t="s">
        <v>4743</v>
      </c>
      <c r="E68" s="28" t="n">
        <v>0</v>
      </c>
      <c r="F68" s="28" t="n">
        <v>0</v>
      </c>
      <c r="G68" s="0" t="n">
        <f aca="false">SUM(E68:F68)</f>
        <v>0</v>
      </c>
    </row>
    <row r="69" customFormat="false" ht="12.75" hidden="false" customHeight="false" outlineLevel="0" collapsed="false">
      <c r="A69" s="27"/>
      <c r="B69" s="27"/>
      <c r="C69" s="27"/>
      <c r="D69" s="25" t="s">
        <v>4744</v>
      </c>
      <c r="E69" s="28" t="n">
        <v>0</v>
      </c>
      <c r="F69" s="28" t="n">
        <v>0</v>
      </c>
      <c r="G69" s="0" t="n">
        <f aca="false">SUM(E69:F69)</f>
        <v>0</v>
      </c>
    </row>
    <row r="70" customFormat="false" ht="12.75" hidden="false" customHeight="false" outlineLevel="0" collapsed="false">
      <c r="A70" s="27"/>
      <c r="B70" s="27"/>
      <c r="C70" s="27"/>
      <c r="D70" s="25" t="s">
        <v>4745</v>
      </c>
      <c r="E70" s="28" t="n">
        <v>0</v>
      </c>
      <c r="F70" s="28" t="n">
        <v>0</v>
      </c>
      <c r="G70" s="0" t="n">
        <f aca="false">SUM(E70:F70)</f>
        <v>0</v>
      </c>
    </row>
    <row r="71" customFormat="false" ht="12.75" hidden="false" customHeight="false" outlineLevel="0" collapsed="false">
      <c r="A71" s="27"/>
      <c r="B71" s="27"/>
      <c r="C71" s="27"/>
      <c r="D71" s="25" t="s">
        <v>4746</v>
      </c>
      <c r="E71" s="28" t="n">
        <v>0</v>
      </c>
      <c r="F71" s="28" t="n">
        <v>0</v>
      </c>
      <c r="G71" s="0" t="n">
        <f aca="false">SUM(E71:F71)</f>
        <v>0</v>
      </c>
    </row>
    <row r="72" customFormat="false" ht="12.75" hidden="false" customHeight="false" outlineLevel="0" collapsed="false">
      <c r="A72" s="27"/>
      <c r="B72" s="27"/>
      <c r="C72" s="27"/>
      <c r="D72" s="25" t="s">
        <v>4747</v>
      </c>
      <c r="E72" s="28" t="n">
        <v>0</v>
      </c>
      <c r="F72" s="28" t="n">
        <v>0</v>
      </c>
      <c r="G72" s="0" t="n">
        <f aca="false">SUM(E72:F72)</f>
        <v>0</v>
      </c>
    </row>
    <row r="73" customFormat="false" ht="12.75" hidden="false" customHeight="false" outlineLevel="0" collapsed="false">
      <c r="A73" s="27"/>
      <c r="B73" s="27"/>
      <c r="C73" s="27"/>
      <c r="D73" s="25" t="s">
        <v>4748</v>
      </c>
      <c r="E73" s="28" t="n">
        <v>0</v>
      </c>
      <c r="F73" s="28" t="n">
        <v>0</v>
      </c>
      <c r="G73" s="0" t="n">
        <f aca="false">SUM(E73:F73)</f>
        <v>0</v>
      </c>
    </row>
    <row r="74" customFormat="false" ht="12.75" hidden="false" customHeight="false" outlineLevel="0" collapsed="false">
      <c r="A74" s="27"/>
      <c r="B74" s="27"/>
      <c r="C74" s="27"/>
      <c r="D74" s="25" t="s">
        <v>4749</v>
      </c>
      <c r="E74" s="28" t="n">
        <v>0</v>
      </c>
      <c r="F74" s="28" t="n">
        <v>0</v>
      </c>
      <c r="G74" s="0" t="n">
        <f aca="false">SUM(E74:F74)</f>
        <v>0</v>
      </c>
    </row>
    <row r="75" customFormat="false" ht="12.75" hidden="false" customHeight="false" outlineLevel="0" collapsed="false">
      <c r="A75" s="27"/>
      <c r="B75" s="27"/>
      <c r="C75" s="27"/>
      <c r="D75" s="25" t="s">
        <v>4750</v>
      </c>
      <c r="E75" s="28" t="n">
        <v>0</v>
      </c>
      <c r="F75" s="28" t="n">
        <v>0</v>
      </c>
      <c r="G75" s="0" t="n">
        <f aca="false">SUM(E75:F75)</f>
        <v>0</v>
      </c>
    </row>
    <row r="76" customFormat="false" ht="12.75" hidden="false" customHeight="false" outlineLevel="0" collapsed="false">
      <c r="A76" s="27"/>
      <c r="B76" s="27"/>
      <c r="C76" s="27"/>
      <c r="D76" s="25" t="s">
        <v>4751</v>
      </c>
      <c r="E76" s="28" t="n">
        <v>0</v>
      </c>
      <c r="F76" s="28" t="n">
        <v>0</v>
      </c>
      <c r="G76" s="0" t="n">
        <f aca="false">SUM(E76:F76)</f>
        <v>0</v>
      </c>
    </row>
    <row r="77" customFormat="false" ht="12.75" hidden="false" customHeight="false" outlineLevel="0" collapsed="false">
      <c r="A77" s="27"/>
      <c r="B77" s="27"/>
      <c r="C77" s="27"/>
      <c r="D77" s="25" t="s">
        <v>4752</v>
      </c>
      <c r="E77" s="28" t="n">
        <v>0</v>
      </c>
      <c r="F77" s="28" t="n">
        <v>0</v>
      </c>
      <c r="G77" s="0" t="n">
        <f aca="false">SUM(E77:F77)</f>
        <v>0</v>
      </c>
    </row>
    <row r="78" customFormat="false" ht="12.75" hidden="false" customHeight="false" outlineLevel="0" collapsed="false">
      <c r="A78" s="27"/>
      <c r="B78" s="27"/>
      <c r="C78" s="27"/>
      <c r="D78" s="25" t="s">
        <v>4753</v>
      </c>
      <c r="E78" s="28" t="n">
        <v>0</v>
      </c>
      <c r="F78" s="28" t="n">
        <v>0</v>
      </c>
      <c r="G78" s="0" t="n">
        <f aca="false">SUM(E78:F78)</f>
        <v>0</v>
      </c>
    </row>
    <row r="79" customFormat="false" ht="12.75" hidden="false" customHeight="false" outlineLevel="0" collapsed="false">
      <c r="A79" s="27"/>
      <c r="B79" s="27"/>
      <c r="C79" s="27"/>
      <c r="D79" s="25" t="s">
        <v>4754</v>
      </c>
      <c r="E79" s="28" t="n">
        <v>0</v>
      </c>
      <c r="F79" s="28" t="n">
        <v>0</v>
      </c>
      <c r="G79" s="0" t="n">
        <f aca="false">SUM(E79:F79)</f>
        <v>0</v>
      </c>
    </row>
    <row r="80" customFormat="false" ht="12.75" hidden="false" customHeight="false" outlineLevel="0" collapsed="false">
      <c r="A80" s="27"/>
      <c r="B80" s="27"/>
      <c r="C80" s="27"/>
      <c r="D80" s="25" t="s">
        <v>4755</v>
      </c>
      <c r="E80" s="28" t="n">
        <v>0</v>
      </c>
      <c r="F80" s="28" t="n">
        <v>0</v>
      </c>
      <c r="G80" s="0" t="n">
        <f aca="false">SUM(E80:F80)</f>
        <v>0</v>
      </c>
    </row>
    <row r="81" customFormat="false" ht="12.75" hidden="false" customHeight="false" outlineLevel="0" collapsed="false">
      <c r="A81" s="27"/>
      <c r="B81" s="27"/>
      <c r="C81" s="27"/>
      <c r="D81" s="25" t="s">
        <v>4756</v>
      </c>
      <c r="E81" s="28" t="n">
        <v>0</v>
      </c>
      <c r="F81" s="28" t="n">
        <v>0</v>
      </c>
      <c r="G81" s="0" t="n">
        <f aca="false">SUM(E81:F81)</f>
        <v>0</v>
      </c>
    </row>
    <row r="82" customFormat="false" ht="12.75" hidden="false" customHeight="false" outlineLevel="0" collapsed="false">
      <c r="A82" s="27"/>
      <c r="B82" s="27"/>
      <c r="C82" s="27"/>
      <c r="D82" s="25" t="s">
        <v>4757</v>
      </c>
      <c r="E82" s="28" t="n">
        <v>0</v>
      </c>
      <c r="F82" s="28" t="n">
        <v>0</v>
      </c>
      <c r="G82" s="0" t="n">
        <f aca="false">SUM(E82:F82)</f>
        <v>0</v>
      </c>
    </row>
    <row r="83" customFormat="false" ht="12.75" hidden="false" customHeight="false" outlineLevel="0" collapsed="false">
      <c r="A83" s="27"/>
      <c r="B83" s="27"/>
      <c r="C83" s="27"/>
      <c r="D83" s="25" t="s">
        <v>4758</v>
      </c>
      <c r="E83" s="28" t="n">
        <v>0</v>
      </c>
      <c r="F83" s="28" t="n">
        <v>0</v>
      </c>
      <c r="G83" s="0" t="n">
        <f aca="false">SUM(E83:F83)</f>
        <v>0</v>
      </c>
    </row>
    <row r="84" customFormat="false" ht="12.75" hidden="false" customHeight="false" outlineLevel="0" collapsed="false">
      <c r="A84" s="27"/>
      <c r="B84" s="27"/>
      <c r="C84" s="27"/>
      <c r="D84" s="25" t="s">
        <v>4759</v>
      </c>
      <c r="E84" s="28" t="n">
        <v>0</v>
      </c>
      <c r="F84" s="28" t="n">
        <v>0</v>
      </c>
      <c r="G84" s="0" t="n">
        <f aca="false">SUM(E84:F84)</f>
        <v>0</v>
      </c>
    </row>
    <row r="85" customFormat="false" ht="12.75" hidden="false" customHeight="false" outlineLevel="0" collapsed="false">
      <c r="A85" s="27"/>
      <c r="B85" s="27"/>
      <c r="C85" s="27"/>
      <c r="D85" s="25" t="s">
        <v>4760</v>
      </c>
      <c r="E85" s="28" t="n">
        <v>0</v>
      </c>
      <c r="F85" s="28" t="n">
        <v>0</v>
      </c>
      <c r="G85" s="0" t="n">
        <f aca="false">SUM(E85:F85)</f>
        <v>0</v>
      </c>
    </row>
    <row r="86" customFormat="false" ht="12.75" hidden="false" customHeight="false" outlineLevel="0" collapsed="false">
      <c r="A86" s="27"/>
      <c r="B86" s="27"/>
      <c r="C86" s="27"/>
      <c r="D86" s="25" t="s">
        <v>4761</v>
      </c>
      <c r="E86" s="28" t="n">
        <v>0</v>
      </c>
      <c r="F86" s="28" t="n">
        <v>0</v>
      </c>
      <c r="G86" s="0" t="n">
        <f aca="false">SUM(E86:F86)</f>
        <v>0</v>
      </c>
    </row>
    <row r="87" customFormat="false" ht="12.75" hidden="false" customHeight="false" outlineLevel="0" collapsed="false">
      <c r="A87" s="27"/>
      <c r="B87" s="27"/>
      <c r="C87" s="27"/>
      <c r="D87" s="25" t="s">
        <v>4762</v>
      </c>
      <c r="E87" s="28" t="n">
        <v>0</v>
      </c>
      <c r="F87" s="28" t="n">
        <v>0</v>
      </c>
      <c r="G87" s="0" t="n">
        <f aca="false">SUM(E87:F87)</f>
        <v>0</v>
      </c>
    </row>
    <row r="88" customFormat="false" ht="12.75" hidden="false" customHeight="false" outlineLevel="0" collapsed="false">
      <c r="A88" s="27"/>
      <c r="B88" s="27"/>
      <c r="C88" s="27"/>
      <c r="D88" s="25" t="s">
        <v>4763</v>
      </c>
      <c r="E88" s="28" t="n">
        <v>0</v>
      </c>
      <c r="F88" s="28" t="n">
        <v>0</v>
      </c>
      <c r="G88" s="0" t="n">
        <f aca="false">SUM(E88:F88)</f>
        <v>0</v>
      </c>
    </row>
    <row r="89" customFormat="false" ht="12.75" hidden="false" customHeight="false" outlineLevel="0" collapsed="false">
      <c r="A89" s="27"/>
      <c r="B89" s="27"/>
      <c r="C89" s="27"/>
      <c r="D89" s="25" t="s">
        <v>4764</v>
      </c>
      <c r="E89" s="28" t="n">
        <v>0</v>
      </c>
      <c r="F89" s="28" t="n">
        <v>0</v>
      </c>
      <c r="G89" s="0" t="n">
        <f aca="false">SUM(E89:F89)</f>
        <v>0</v>
      </c>
    </row>
    <row r="90" customFormat="false" ht="12.75" hidden="false" customHeight="false" outlineLevel="0" collapsed="false">
      <c r="A90" s="27"/>
      <c r="B90" s="27"/>
      <c r="C90" s="27"/>
      <c r="D90" s="25" t="s">
        <v>4765</v>
      </c>
      <c r="E90" s="28" t="n">
        <v>0</v>
      </c>
      <c r="F90" s="28" t="n">
        <v>0</v>
      </c>
      <c r="G90" s="0" t="n">
        <f aca="false">SUM(E90:F90)</f>
        <v>0</v>
      </c>
    </row>
    <row r="91" customFormat="false" ht="12.75" hidden="false" customHeight="false" outlineLevel="0" collapsed="false">
      <c r="A91" s="27"/>
      <c r="B91" s="27"/>
      <c r="C91" s="27"/>
      <c r="D91" s="25" t="s">
        <v>4766</v>
      </c>
      <c r="E91" s="28" t="n">
        <v>0</v>
      </c>
      <c r="F91" s="28" t="n">
        <v>0</v>
      </c>
      <c r="G91" s="0" t="n">
        <f aca="false">SUM(E91:F91)</f>
        <v>0</v>
      </c>
    </row>
    <row r="92" customFormat="false" ht="12.75" hidden="false" customHeight="false" outlineLevel="0" collapsed="false">
      <c r="A92" s="27"/>
      <c r="B92" s="27"/>
      <c r="C92" s="27"/>
      <c r="D92" s="25" t="s">
        <v>4767</v>
      </c>
      <c r="E92" s="28" t="n">
        <v>0</v>
      </c>
      <c r="F92" s="28" t="n">
        <v>0</v>
      </c>
      <c r="G92" s="0" t="n">
        <f aca="false">SUM(E92:F92)</f>
        <v>0</v>
      </c>
    </row>
    <row r="93" customFormat="false" ht="12.75" hidden="false" customHeight="false" outlineLevel="0" collapsed="false">
      <c r="A93" s="27"/>
      <c r="B93" s="27"/>
      <c r="C93" s="27"/>
      <c r="D93" s="25" t="s">
        <v>4768</v>
      </c>
      <c r="E93" s="28" t="n">
        <v>0</v>
      </c>
      <c r="F93" s="28" t="n">
        <v>0</v>
      </c>
      <c r="G93" s="0" t="n">
        <f aca="false">SUM(E93:F93)</f>
        <v>0</v>
      </c>
    </row>
    <row r="94" customFormat="false" ht="12.75" hidden="false" customHeight="false" outlineLevel="0" collapsed="false">
      <c r="A94" s="27"/>
      <c r="B94" s="27"/>
      <c r="C94" s="27"/>
      <c r="D94" s="25" t="s">
        <v>4769</v>
      </c>
      <c r="E94" s="28" t="n">
        <v>0</v>
      </c>
      <c r="F94" s="28" t="n">
        <v>0</v>
      </c>
      <c r="G94" s="0" t="n">
        <f aca="false">SUM(E94:F94)</f>
        <v>0</v>
      </c>
    </row>
    <row r="95" customFormat="false" ht="12.75" hidden="false" customHeight="false" outlineLevel="0" collapsed="false">
      <c r="A95" s="27"/>
      <c r="B95" s="27"/>
      <c r="C95" s="27"/>
      <c r="D95" s="25" t="s">
        <v>4770</v>
      </c>
      <c r="E95" s="28" t="n">
        <v>0</v>
      </c>
      <c r="F95" s="28" t="n">
        <v>0</v>
      </c>
      <c r="G95" s="0" t="n">
        <f aca="false">SUM(E95:F95)</f>
        <v>0</v>
      </c>
    </row>
    <row r="96" customFormat="false" ht="12.75" hidden="false" customHeight="false" outlineLevel="0" collapsed="false">
      <c r="A96" s="27"/>
      <c r="B96" s="27"/>
      <c r="C96" s="27"/>
      <c r="D96" s="25" t="s">
        <v>4771</v>
      </c>
      <c r="E96" s="28" t="n">
        <v>0</v>
      </c>
      <c r="F96" s="28" t="n">
        <v>0</v>
      </c>
      <c r="G96" s="0" t="n">
        <f aca="false">SUM(E96:F96)</f>
        <v>0</v>
      </c>
    </row>
    <row r="97" customFormat="false" ht="12.75" hidden="false" customHeight="false" outlineLevel="0" collapsed="false">
      <c r="A97" s="27"/>
      <c r="B97" s="27"/>
      <c r="C97" s="27"/>
      <c r="D97" s="25" t="s">
        <v>4772</v>
      </c>
      <c r="E97" s="28" t="n">
        <v>0</v>
      </c>
      <c r="F97" s="28" t="n">
        <v>0</v>
      </c>
      <c r="G97" s="0" t="n">
        <f aca="false">SUM(E97:F97)</f>
        <v>0</v>
      </c>
    </row>
    <row r="98" customFormat="false" ht="12.75" hidden="false" customHeight="false" outlineLevel="0" collapsed="false">
      <c r="A98" s="27"/>
      <c r="B98" s="27"/>
      <c r="C98" s="27"/>
      <c r="D98" s="25" t="s">
        <v>4773</v>
      </c>
      <c r="E98" s="28" t="n">
        <v>0</v>
      </c>
      <c r="F98" s="28" t="n">
        <v>0</v>
      </c>
      <c r="G98" s="0" t="n">
        <f aca="false">SUM(E98:F98)</f>
        <v>0</v>
      </c>
    </row>
    <row r="99" customFormat="false" ht="12.75" hidden="false" customHeight="false" outlineLevel="0" collapsed="false">
      <c r="A99" s="27"/>
      <c r="B99" s="27"/>
      <c r="C99" s="27"/>
      <c r="D99" s="25" t="s">
        <v>4774</v>
      </c>
      <c r="E99" s="28" t="n">
        <v>0</v>
      </c>
      <c r="F99" s="28" t="n">
        <v>0</v>
      </c>
      <c r="G99" s="0" t="n">
        <f aca="false">SUM(E99:F99)</f>
        <v>0</v>
      </c>
    </row>
    <row r="100" customFormat="false" ht="12.75" hidden="false" customHeight="false" outlineLevel="0" collapsed="false">
      <c r="A100" s="27"/>
      <c r="B100" s="27"/>
      <c r="C100" s="27"/>
      <c r="D100" s="25" t="s">
        <v>4775</v>
      </c>
      <c r="E100" s="28" t="n">
        <v>0</v>
      </c>
      <c r="F100" s="28" t="n">
        <v>0</v>
      </c>
      <c r="G100" s="0" t="n">
        <f aca="false">SUM(E100:F100)</f>
        <v>0</v>
      </c>
    </row>
    <row r="101" customFormat="false" ht="12.75" hidden="false" customHeight="false" outlineLevel="0" collapsed="false">
      <c r="A101" s="27"/>
      <c r="B101" s="27"/>
      <c r="C101" s="27"/>
      <c r="D101" s="25" t="s">
        <v>4776</v>
      </c>
      <c r="E101" s="28" t="n">
        <v>0</v>
      </c>
      <c r="F101" s="28" t="n">
        <v>0</v>
      </c>
      <c r="G101" s="0" t="n">
        <f aca="false">SUM(E101:F101)</f>
        <v>0</v>
      </c>
    </row>
    <row r="102" customFormat="false" ht="12.75" hidden="false" customHeight="false" outlineLevel="0" collapsed="false">
      <c r="A102" s="27"/>
      <c r="B102" s="27"/>
      <c r="C102" s="27"/>
      <c r="D102" s="25" t="s">
        <v>4777</v>
      </c>
      <c r="E102" s="28" t="n">
        <v>0</v>
      </c>
      <c r="F102" s="28" t="n">
        <v>0</v>
      </c>
      <c r="G102" s="0" t="n">
        <f aca="false">SUM(E102:F102)</f>
        <v>0</v>
      </c>
    </row>
    <row r="103" customFormat="false" ht="12.75" hidden="false" customHeight="false" outlineLevel="0" collapsed="false">
      <c r="A103" s="27"/>
      <c r="B103" s="27"/>
      <c r="C103" s="27"/>
      <c r="D103" s="25" t="s">
        <v>4778</v>
      </c>
      <c r="E103" s="28" t="n">
        <v>0</v>
      </c>
      <c r="F103" s="28" t="n">
        <v>0</v>
      </c>
      <c r="G103" s="0" t="n">
        <f aca="false">SUM(E103:F103)</f>
        <v>0</v>
      </c>
    </row>
    <row r="104" customFormat="false" ht="12.75" hidden="false" customHeight="false" outlineLevel="0" collapsed="false">
      <c r="A104" s="27"/>
      <c r="B104" s="27"/>
      <c r="C104" s="27"/>
      <c r="D104" s="25" t="s">
        <v>4779</v>
      </c>
      <c r="E104" s="28" t="n">
        <v>0</v>
      </c>
      <c r="F104" s="28" t="n">
        <v>0</v>
      </c>
      <c r="G104" s="0" t="n">
        <f aca="false">SUM(E104:F104)</f>
        <v>0</v>
      </c>
    </row>
    <row r="105" customFormat="false" ht="12.75" hidden="false" customHeight="false" outlineLevel="0" collapsed="false">
      <c r="A105" s="27"/>
      <c r="B105" s="27"/>
      <c r="C105" s="27"/>
      <c r="D105" s="25" t="s">
        <v>4780</v>
      </c>
      <c r="E105" s="28" t="n">
        <v>0</v>
      </c>
      <c r="F105" s="28" t="n">
        <v>0</v>
      </c>
      <c r="G105" s="0" t="n">
        <f aca="false">SUM(E105:F105)</f>
        <v>0</v>
      </c>
    </row>
    <row r="106" customFormat="false" ht="12.75" hidden="false" customHeight="false" outlineLevel="0" collapsed="false">
      <c r="A106" s="27"/>
      <c r="B106" s="27"/>
      <c r="C106" s="27"/>
      <c r="D106" s="25" t="s">
        <v>4781</v>
      </c>
      <c r="E106" s="28" t="n">
        <v>0</v>
      </c>
      <c r="F106" s="28" t="n">
        <v>0</v>
      </c>
      <c r="G106" s="0" t="n">
        <f aca="false">SUM(E106:F106)</f>
        <v>0</v>
      </c>
    </row>
    <row r="107" customFormat="false" ht="12.75" hidden="false" customHeight="false" outlineLevel="0" collapsed="false">
      <c r="A107" s="27"/>
      <c r="B107" s="27"/>
      <c r="C107" s="27"/>
      <c r="D107" s="25" t="s">
        <v>4782</v>
      </c>
      <c r="E107" s="28" t="n">
        <v>0</v>
      </c>
      <c r="F107" s="28" t="n">
        <v>0</v>
      </c>
      <c r="G107" s="0" t="n">
        <f aca="false">SUM(E107:F107)</f>
        <v>0</v>
      </c>
    </row>
    <row r="108" customFormat="false" ht="12.75" hidden="false" customHeight="false" outlineLevel="0" collapsed="false">
      <c r="A108" s="27"/>
      <c r="B108" s="27"/>
      <c r="C108" s="27"/>
      <c r="D108" s="25" t="s">
        <v>4783</v>
      </c>
      <c r="E108" s="28" t="n">
        <v>0</v>
      </c>
      <c r="F108" s="28" t="n">
        <v>0</v>
      </c>
      <c r="G108" s="0" t="n">
        <f aca="false">SUM(E108:F108)</f>
        <v>0</v>
      </c>
    </row>
    <row r="109" customFormat="false" ht="12.75" hidden="false" customHeight="false" outlineLevel="0" collapsed="false">
      <c r="A109" s="27"/>
      <c r="B109" s="27"/>
      <c r="C109" s="27"/>
      <c r="D109" s="25" t="s">
        <v>4784</v>
      </c>
      <c r="E109" s="28" t="n">
        <v>0</v>
      </c>
      <c r="F109" s="28" t="n">
        <v>0</v>
      </c>
      <c r="G109" s="0" t="n">
        <f aca="false">SUM(E109:F109)</f>
        <v>0</v>
      </c>
    </row>
    <row r="110" customFormat="false" ht="12.75" hidden="false" customHeight="false" outlineLevel="0" collapsed="false">
      <c r="A110" s="27"/>
      <c r="B110" s="27"/>
      <c r="C110" s="27"/>
      <c r="D110" s="25" t="s">
        <v>4785</v>
      </c>
      <c r="E110" s="28" t="n">
        <v>0</v>
      </c>
      <c r="F110" s="28" t="n">
        <v>0</v>
      </c>
      <c r="G110" s="0" t="n">
        <f aca="false">SUM(E110:F110)</f>
        <v>0</v>
      </c>
    </row>
    <row r="111" customFormat="false" ht="12.75" hidden="false" customHeight="false" outlineLevel="0" collapsed="false">
      <c r="A111" s="27"/>
      <c r="B111" s="27"/>
      <c r="C111" s="27"/>
      <c r="D111" s="25" t="s">
        <v>4786</v>
      </c>
      <c r="E111" s="28" t="n">
        <v>0</v>
      </c>
      <c r="F111" s="28" t="n">
        <v>0</v>
      </c>
      <c r="G111" s="0" t="n">
        <f aca="false">SUM(E111:F111)</f>
        <v>0</v>
      </c>
    </row>
    <row r="112" customFormat="false" ht="12.75" hidden="false" customHeight="false" outlineLevel="0" collapsed="false">
      <c r="A112" s="27"/>
      <c r="B112" s="27"/>
      <c r="C112" s="27"/>
      <c r="D112" s="25" t="s">
        <v>4787</v>
      </c>
      <c r="E112" s="28" t="n">
        <v>0</v>
      </c>
      <c r="F112" s="28" t="n">
        <v>0</v>
      </c>
      <c r="G112" s="0" t="n">
        <f aca="false">SUM(E112:F112)</f>
        <v>0</v>
      </c>
    </row>
    <row r="113" customFormat="false" ht="12.75" hidden="false" customHeight="false" outlineLevel="0" collapsed="false">
      <c r="A113" s="27"/>
      <c r="B113" s="27"/>
      <c r="C113" s="27"/>
      <c r="D113" s="25" t="s">
        <v>4788</v>
      </c>
      <c r="E113" s="28" t="n">
        <v>0</v>
      </c>
      <c r="F113" s="28" t="n">
        <v>0</v>
      </c>
      <c r="G113" s="0" t="n">
        <f aca="false">SUM(E113:F113)</f>
        <v>0</v>
      </c>
    </row>
    <row r="114" customFormat="false" ht="12.75" hidden="false" customHeight="false" outlineLevel="0" collapsed="false">
      <c r="A114" s="27"/>
      <c r="B114" s="27"/>
      <c r="C114" s="27"/>
      <c r="D114" s="25" t="s">
        <v>4789</v>
      </c>
      <c r="E114" s="28" t="n">
        <v>0</v>
      </c>
      <c r="F114" s="28" t="n">
        <v>0</v>
      </c>
      <c r="G114" s="0" t="n">
        <f aca="false">SUM(E114:F114)</f>
        <v>0</v>
      </c>
    </row>
    <row r="115" customFormat="false" ht="12.75" hidden="false" customHeight="false" outlineLevel="0" collapsed="false">
      <c r="A115" s="27"/>
      <c r="B115" s="27"/>
      <c r="C115" s="27"/>
      <c r="D115" s="25" t="s">
        <v>4790</v>
      </c>
      <c r="E115" s="28" t="n">
        <v>0</v>
      </c>
      <c r="F115" s="28" t="n">
        <v>0</v>
      </c>
      <c r="G115" s="0" t="n">
        <f aca="false">SUM(E115:F115)</f>
        <v>0</v>
      </c>
    </row>
    <row r="116" customFormat="false" ht="12.75" hidden="false" customHeight="false" outlineLevel="0" collapsed="false">
      <c r="A116" s="27"/>
      <c r="B116" s="27"/>
      <c r="C116" s="27"/>
      <c r="D116" s="25" t="s">
        <v>4791</v>
      </c>
      <c r="E116" s="28" t="n">
        <v>0</v>
      </c>
      <c r="F116" s="28" t="n">
        <v>0</v>
      </c>
      <c r="G116" s="0" t="n">
        <f aca="false">SUM(E116:F116)</f>
        <v>0</v>
      </c>
    </row>
    <row r="117" customFormat="false" ht="12.75" hidden="false" customHeight="false" outlineLevel="0" collapsed="false">
      <c r="A117" s="27"/>
      <c r="B117" s="27"/>
      <c r="C117" s="27"/>
      <c r="D117" s="25" t="s">
        <v>4792</v>
      </c>
      <c r="E117" s="28" t="n">
        <v>0</v>
      </c>
      <c r="F117" s="28" t="n">
        <v>0</v>
      </c>
      <c r="G117" s="0" t="n">
        <f aca="false">SUM(E117:F117)</f>
        <v>0</v>
      </c>
    </row>
    <row r="118" customFormat="false" ht="12.75" hidden="false" customHeight="false" outlineLevel="0" collapsed="false">
      <c r="A118" s="27"/>
      <c r="B118" s="27"/>
      <c r="C118" s="27"/>
      <c r="D118" s="25" t="s">
        <v>4793</v>
      </c>
      <c r="E118" s="28" t="n">
        <v>0</v>
      </c>
      <c r="F118" s="28" t="n">
        <v>0</v>
      </c>
      <c r="G118" s="0" t="n">
        <f aca="false">SUM(E118:F118)</f>
        <v>0</v>
      </c>
    </row>
    <row r="119" customFormat="false" ht="12.75" hidden="false" customHeight="false" outlineLevel="0" collapsed="false">
      <c r="A119" s="27"/>
      <c r="B119" s="27"/>
      <c r="C119" s="27"/>
      <c r="D119" s="25" t="s">
        <v>4794</v>
      </c>
      <c r="E119" s="28" t="n">
        <v>0</v>
      </c>
      <c r="F119" s="28" t="n">
        <v>0</v>
      </c>
      <c r="G119" s="0" t="n">
        <f aca="false">SUM(E119:F119)</f>
        <v>0</v>
      </c>
    </row>
    <row r="120" customFormat="false" ht="12.75" hidden="false" customHeight="false" outlineLevel="0" collapsed="false">
      <c r="A120" s="27"/>
      <c r="B120" s="27"/>
      <c r="C120" s="27"/>
      <c r="D120" s="25" t="s">
        <v>4795</v>
      </c>
      <c r="E120" s="28" t="n">
        <v>0</v>
      </c>
      <c r="F120" s="28" t="n">
        <v>0</v>
      </c>
      <c r="G120" s="0" t="n">
        <f aca="false">SUM(E120:F120)</f>
        <v>0</v>
      </c>
    </row>
    <row r="121" customFormat="false" ht="12.75" hidden="false" customHeight="false" outlineLevel="0" collapsed="false">
      <c r="A121" s="27"/>
      <c r="B121" s="27"/>
      <c r="C121" s="27"/>
      <c r="D121" s="25" t="s">
        <v>4796</v>
      </c>
      <c r="E121" s="28" t="n">
        <v>86958.12</v>
      </c>
      <c r="F121" s="28" t="n">
        <v>10230.37</v>
      </c>
      <c r="G121" s="0" t="n">
        <f aca="false">SUM(E121:F121)</f>
        <v>97188.49</v>
      </c>
    </row>
    <row r="122" customFormat="false" ht="12.75" hidden="false" customHeight="false" outlineLevel="0" collapsed="false">
      <c r="A122" s="27"/>
      <c r="B122" s="27"/>
      <c r="C122" s="27"/>
      <c r="D122" s="25" t="s">
        <v>4797</v>
      </c>
      <c r="E122" s="28" t="n">
        <v>0</v>
      </c>
      <c r="F122" s="28" t="n">
        <v>0</v>
      </c>
      <c r="G122" s="0" t="n">
        <f aca="false">SUM(E122:F122)</f>
        <v>0</v>
      </c>
    </row>
    <row r="123" customFormat="false" ht="12.75" hidden="false" customHeight="false" outlineLevel="0" collapsed="false">
      <c r="A123" s="27"/>
      <c r="B123" s="27"/>
      <c r="C123" s="27"/>
      <c r="D123" s="25" t="s">
        <v>4798</v>
      </c>
      <c r="E123" s="28" t="n">
        <v>0</v>
      </c>
      <c r="F123" s="28" t="n">
        <v>0</v>
      </c>
      <c r="G123" s="0" t="n">
        <f aca="false">SUM(E123:F123)</f>
        <v>0</v>
      </c>
    </row>
    <row r="124" customFormat="false" ht="12.75" hidden="false" customHeight="false" outlineLevel="0" collapsed="false">
      <c r="A124" s="27"/>
      <c r="B124" s="27"/>
      <c r="C124" s="27"/>
      <c r="D124" s="25" t="s">
        <v>4799</v>
      </c>
      <c r="E124" s="28" t="n">
        <v>0</v>
      </c>
      <c r="F124" s="28" t="n">
        <v>0</v>
      </c>
      <c r="G124" s="0" t="n">
        <f aca="false">SUM(E124:F124)</f>
        <v>0</v>
      </c>
    </row>
    <row r="125" customFormat="false" ht="12.75" hidden="false" customHeight="false" outlineLevel="0" collapsed="false">
      <c r="A125" s="27"/>
      <c r="B125" s="27"/>
      <c r="C125" s="27"/>
      <c r="D125" s="25" t="s">
        <v>4800</v>
      </c>
      <c r="E125" s="28" t="n">
        <v>0</v>
      </c>
      <c r="F125" s="28" t="n">
        <v>0</v>
      </c>
      <c r="G125" s="0" t="n">
        <f aca="false">SUM(E125:F125)</f>
        <v>0</v>
      </c>
    </row>
    <row r="126" customFormat="false" ht="12.75" hidden="false" customHeight="false" outlineLevel="0" collapsed="false">
      <c r="A126" s="27"/>
      <c r="B126" s="27"/>
      <c r="C126" s="27"/>
      <c r="D126" s="25" t="s">
        <v>4801</v>
      </c>
      <c r="E126" s="28" t="n">
        <v>0</v>
      </c>
      <c r="F126" s="28" t="n">
        <v>0</v>
      </c>
      <c r="G126" s="0" t="n">
        <f aca="false">SUM(E126:F126)</f>
        <v>0</v>
      </c>
    </row>
    <row r="127" customFormat="false" ht="12.75" hidden="false" customHeight="false" outlineLevel="0" collapsed="false">
      <c r="A127" s="27"/>
      <c r="B127" s="27"/>
      <c r="C127" s="27"/>
      <c r="D127" s="25" t="s">
        <v>4802</v>
      </c>
      <c r="E127" s="28" t="n">
        <v>0</v>
      </c>
      <c r="F127" s="28" t="n">
        <v>0</v>
      </c>
      <c r="G127" s="0" t="n">
        <f aca="false">SUM(E127:F127)</f>
        <v>0</v>
      </c>
    </row>
    <row r="128" customFormat="false" ht="12.75" hidden="false" customHeight="false" outlineLevel="0" collapsed="false">
      <c r="A128" s="27"/>
      <c r="B128" s="27"/>
      <c r="C128" s="27"/>
      <c r="D128" s="25" t="s">
        <v>4803</v>
      </c>
      <c r="E128" s="28" t="n">
        <v>0</v>
      </c>
      <c r="F128" s="28" t="n">
        <v>0</v>
      </c>
      <c r="G128" s="0" t="n">
        <f aca="false">SUM(E128:F128)</f>
        <v>0</v>
      </c>
    </row>
    <row r="129" customFormat="false" ht="12.75" hidden="false" customHeight="false" outlineLevel="0" collapsed="false">
      <c r="A129" s="27"/>
      <c r="B129" s="27"/>
      <c r="C129" s="27"/>
      <c r="D129" s="25" t="s">
        <v>4804</v>
      </c>
      <c r="E129" s="28" t="n">
        <v>0</v>
      </c>
      <c r="F129" s="28" t="n">
        <v>0</v>
      </c>
      <c r="G129" s="0" t="n">
        <f aca="false">SUM(E129:F129)</f>
        <v>0</v>
      </c>
    </row>
    <row r="130" customFormat="false" ht="12.75" hidden="false" customHeight="false" outlineLevel="0" collapsed="false">
      <c r="A130" s="27"/>
      <c r="B130" s="27"/>
      <c r="C130" s="27"/>
      <c r="D130" s="25" t="s">
        <v>4805</v>
      </c>
      <c r="E130" s="28" t="n">
        <v>0</v>
      </c>
      <c r="F130" s="28" t="n">
        <v>0</v>
      </c>
      <c r="G130" s="0" t="n">
        <f aca="false">SUM(E130:F130)</f>
        <v>0</v>
      </c>
    </row>
    <row r="131" customFormat="false" ht="12.75" hidden="false" customHeight="false" outlineLevel="0" collapsed="false">
      <c r="A131" s="27"/>
      <c r="B131" s="27"/>
      <c r="C131" s="27"/>
      <c r="D131" s="25" t="s">
        <v>4806</v>
      </c>
      <c r="E131" s="28" t="n">
        <v>0</v>
      </c>
      <c r="F131" s="28" t="n">
        <v>0</v>
      </c>
      <c r="G131" s="0" t="n">
        <f aca="false">SUM(E131:F131)</f>
        <v>0</v>
      </c>
    </row>
    <row r="132" customFormat="false" ht="12.75" hidden="false" customHeight="false" outlineLevel="0" collapsed="false">
      <c r="A132" s="27"/>
      <c r="B132" s="27" t="s">
        <v>1687</v>
      </c>
      <c r="C132" s="25" t="s">
        <v>1688</v>
      </c>
      <c r="D132" s="25" t="s">
        <v>4807</v>
      </c>
      <c r="E132" s="28" t="n">
        <v>5974655.39</v>
      </c>
      <c r="F132" s="28" t="n">
        <v>1054350.95</v>
      </c>
      <c r="G132" s="0" t="n">
        <f aca="false">SUM(E132:F132)</f>
        <v>7029006.34</v>
      </c>
    </row>
    <row r="133" customFormat="false" ht="12.75" hidden="false" customHeight="false" outlineLevel="0" collapsed="false">
      <c r="A133" s="27"/>
      <c r="B133" s="27"/>
      <c r="C133" s="27" t="s">
        <v>1691</v>
      </c>
      <c r="D133" s="25" t="s">
        <v>4808</v>
      </c>
      <c r="E133" s="28" t="n">
        <v>53022.97</v>
      </c>
      <c r="F133" s="28" t="n">
        <v>6238</v>
      </c>
      <c r="G133" s="0" t="n">
        <f aca="false">SUM(E133:F133)</f>
        <v>59260.97</v>
      </c>
    </row>
    <row r="134" customFormat="false" ht="12.75" hidden="false" customHeight="false" outlineLevel="0" collapsed="false">
      <c r="A134" s="27"/>
      <c r="B134" s="27"/>
      <c r="C134" s="27"/>
      <c r="D134" s="25" t="s">
        <v>4809</v>
      </c>
      <c r="E134" s="28" t="n">
        <v>55609.73</v>
      </c>
      <c r="F134" s="28" t="n">
        <v>6542.32</v>
      </c>
      <c r="G134" s="0" t="n">
        <f aca="false">SUM(E134:F134)</f>
        <v>62152.05</v>
      </c>
    </row>
    <row r="135" customFormat="false" ht="12.75" hidden="false" customHeight="false" outlineLevel="0" collapsed="false">
      <c r="A135" s="27"/>
      <c r="B135" s="27"/>
      <c r="C135" s="27"/>
      <c r="D135" s="25" t="s">
        <v>4810</v>
      </c>
      <c r="E135" s="28" t="n">
        <v>59251.15</v>
      </c>
      <c r="F135" s="28" t="n">
        <v>6970.72</v>
      </c>
      <c r="G135" s="0" t="n">
        <f aca="false">SUM(E135:F135)</f>
        <v>66221.87</v>
      </c>
    </row>
    <row r="136" customFormat="false" ht="12.75" hidden="false" customHeight="false" outlineLevel="0" collapsed="false">
      <c r="A136" s="27"/>
      <c r="B136" s="27"/>
      <c r="C136" s="27"/>
      <c r="D136" s="25" t="s">
        <v>4811</v>
      </c>
      <c r="E136" s="28" t="n">
        <v>56339.79</v>
      </c>
      <c r="F136" s="28" t="n">
        <v>6628.21</v>
      </c>
      <c r="G136" s="0" t="n">
        <f aca="false">SUM(E136:F136)</f>
        <v>62968</v>
      </c>
    </row>
    <row r="137" customFormat="false" ht="12.75" hidden="false" customHeight="false" outlineLevel="0" collapsed="false">
      <c r="A137" s="27"/>
      <c r="B137" s="27"/>
      <c r="C137" s="27"/>
      <c r="D137" s="25" t="s">
        <v>4812</v>
      </c>
      <c r="E137" s="28" t="n">
        <v>54172.47</v>
      </c>
      <c r="F137" s="28" t="n">
        <v>6373.23</v>
      </c>
      <c r="G137" s="0" t="n">
        <f aca="false">SUM(E137:F137)</f>
        <v>60545.7</v>
      </c>
    </row>
    <row r="138" customFormat="false" ht="12.75" hidden="false" customHeight="false" outlineLevel="0" collapsed="false">
      <c r="A138" s="27"/>
      <c r="B138" s="27" t="s">
        <v>42</v>
      </c>
      <c r="C138" s="27" t="s">
        <v>1699</v>
      </c>
      <c r="D138" s="25" t="s">
        <v>4813</v>
      </c>
      <c r="E138" s="28" t="n">
        <v>1230730.95</v>
      </c>
      <c r="F138" s="28" t="n">
        <v>217187.82</v>
      </c>
      <c r="G138" s="0" t="n">
        <f aca="false">SUM(E138:F138)</f>
        <v>1447918.77</v>
      </c>
    </row>
    <row r="139" customFormat="false" ht="12.75" hidden="false" customHeight="false" outlineLevel="0" collapsed="false">
      <c r="A139" s="27"/>
      <c r="B139" s="27"/>
      <c r="C139" s="27"/>
      <c r="D139" s="25" t="s">
        <v>4814</v>
      </c>
      <c r="E139" s="28" t="n">
        <v>133461.8</v>
      </c>
      <c r="F139" s="28" t="n">
        <v>23552.08</v>
      </c>
      <c r="G139" s="0" t="n">
        <f aca="false">SUM(E139:F139)</f>
        <v>157013.88</v>
      </c>
    </row>
    <row r="140" customFormat="false" ht="12.75" hidden="false" customHeight="false" outlineLevel="0" collapsed="false">
      <c r="A140" s="27"/>
      <c r="B140" s="27"/>
      <c r="C140" s="27"/>
      <c r="D140" s="25" t="s">
        <v>4815</v>
      </c>
      <c r="E140" s="28" t="n">
        <v>1283238.74</v>
      </c>
      <c r="F140" s="28" t="n">
        <v>226453.89</v>
      </c>
      <c r="G140" s="0" t="n">
        <f aca="false">SUM(E140:F140)</f>
        <v>1509692.63</v>
      </c>
    </row>
    <row r="141" customFormat="false" ht="12.75" hidden="false" customHeight="false" outlineLevel="0" collapsed="false">
      <c r="A141" s="27"/>
      <c r="B141" s="27"/>
      <c r="C141" s="27"/>
      <c r="D141" s="25" t="s">
        <v>4816</v>
      </c>
      <c r="E141" s="28" t="n">
        <v>435490.28</v>
      </c>
      <c r="F141" s="28" t="n">
        <v>76851.23</v>
      </c>
      <c r="G141" s="0" t="n">
        <f aca="false">SUM(E141:F141)</f>
        <v>512341.51</v>
      </c>
    </row>
    <row r="142" customFormat="false" ht="12.75" hidden="false" customHeight="false" outlineLevel="0" collapsed="false">
      <c r="A142" s="27"/>
      <c r="B142" s="27"/>
      <c r="C142" s="27"/>
      <c r="D142" s="25" t="s">
        <v>4817</v>
      </c>
      <c r="E142" s="28" t="n">
        <v>1864023.59</v>
      </c>
      <c r="F142" s="28" t="n">
        <v>328945.34</v>
      </c>
      <c r="G142" s="0" t="n">
        <f aca="false">SUM(E142:F142)</f>
        <v>2192968.93</v>
      </c>
    </row>
    <row r="143" customFormat="false" ht="12.75" hidden="false" customHeight="false" outlineLevel="0" collapsed="false">
      <c r="A143" s="27"/>
      <c r="B143" s="27"/>
      <c r="C143" s="27"/>
      <c r="D143" s="25" t="s">
        <v>4818</v>
      </c>
      <c r="E143" s="28" t="n">
        <v>434326.8</v>
      </c>
      <c r="F143" s="28" t="n">
        <v>76645.91</v>
      </c>
      <c r="G143" s="0" t="n">
        <f aca="false">SUM(E143:F143)</f>
        <v>510972.71</v>
      </c>
    </row>
    <row r="144" customFormat="false" ht="12.75" hidden="false" customHeight="false" outlineLevel="0" collapsed="false">
      <c r="A144" s="27"/>
      <c r="B144" s="27"/>
      <c r="C144" s="27" t="s">
        <v>1710</v>
      </c>
      <c r="D144" s="25" t="s">
        <v>4819</v>
      </c>
      <c r="E144" s="28" t="n">
        <v>169203.13</v>
      </c>
      <c r="F144" s="28" t="n">
        <v>29859.38</v>
      </c>
      <c r="G144" s="0" t="n">
        <f aca="false">SUM(E144:F144)</f>
        <v>199062.51</v>
      </c>
    </row>
    <row r="145" customFormat="false" ht="12.75" hidden="false" customHeight="false" outlineLevel="0" collapsed="false">
      <c r="A145" s="27"/>
      <c r="B145" s="27"/>
      <c r="C145" s="27"/>
      <c r="D145" s="25" t="s">
        <v>4820</v>
      </c>
      <c r="E145" s="28" t="n">
        <v>1010161.86</v>
      </c>
      <c r="F145" s="28" t="n">
        <v>178263.86</v>
      </c>
      <c r="G145" s="0" t="n">
        <f aca="false">SUM(E145:F145)</f>
        <v>1188425.72</v>
      </c>
    </row>
    <row r="146" customFormat="false" ht="12.75" hidden="false" customHeight="false" outlineLevel="0" collapsed="false">
      <c r="A146" s="27"/>
      <c r="B146" s="27" t="s">
        <v>1714</v>
      </c>
      <c r="C146" s="27" t="s">
        <v>1715</v>
      </c>
      <c r="D146" s="25" t="s">
        <v>4821</v>
      </c>
      <c r="E146" s="28" t="n">
        <v>1185022.9</v>
      </c>
      <c r="F146" s="28" t="n">
        <v>209121.69</v>
      </c>
      <c r="G146" s="0" t="n">
        <f aca="false">SUM(E146:F146)</f>
        <v>1394144.59</v>
      </c>
    </row>
    <row r="147" customFormat="false" ht="12.75" hidden="false" customHeight="false" outlineLevel="0" collapsed="false">
      <c r="A147" s="27"/>
      <c r="B147" s="27"/>
      <c r="C147" s="27"/>
      <c r="D147" s="25" t="s">
        <v>4822</v>
      </c>
      <c r="E147" s="28" t="n">
        <v>107443.51</v>
      </c>
      <c r="F147" s="28" t="n">
        <v>18960.62</v>
      </c>
      <c r="G147" s="0" t="n">
        <f aca="false">SUM(E147:F147)</f>
        <v>126404.13</v>
      </c>
    </row>
    <row r="148" customFormat="false" ht="12.75" hidden="false" customHeight="false" outlineLevel="0" collapsed="false">
      <c r="A148" s="27"/>
      <c r="B148" s="27"/>
      <c r="C148" s="27"/>
      <c r="D148" s="25" t="s">
        <v>4823</v>
      </c>
      <c r="E148" s="28" t="n">
        <v>0</v>
      </c>
      <c r="F148" s="28" t="n">
        <v>0</v>
      </c>
      <c r="G148" s="0" t="n">
        <f aca="false">SUM(E148:F148)</f>
        <v>0</v>
      </c>
    </row>
    <row r="149" customFormat="false" ht="12.75" hidden="false" customHeight="false" outlineLevel="0" collapsed="false">
      <c r="A149" s="27"/>
      <c r="B149" s="27"/>
      <c r="C149" s="27"/>
      <c r="D149" s="25" t="s">
        <v>4824</v>
      </c>
      <c r="E149" s="28" t="n">
        <v>0</v>
      </c>
      <c r="F149" s="28" t="n">
        <v>0</v>
      </c>
      <c r="G149" s="0" t="n">
        <f aca="false">SUM(E149:F149)</f>
        <v>0</v>
      </c>
    </row>
    <row r="150" customFormat="false" ht="12.75" hidden="false" customHeight="false" outlineLevel="0" collapsed="false">
      <c r="A150" s="27"/>
      <c r="B150" s="27"/>
      <c r="C150" s="27"/>
      <c r="D150" s="25" t="s">
        <v>4825</v>
      </c>
      <c r="E150" s="28" t="n">
        <v>0</v>
      </c>
      <c r="F150" s="28" t="n">
        <v>0</v>
      </c>
      <c r="G150" s="0" t="n">
        <f aca="false">SUM(E150:F150)</f>
        <v>0</v>
      </c>
    </row>
    <row r="151" customFormat="false" ht="12.75" hidden="false" customHeight="false" outlineLevel="0" collapsed="false">
      <c r="A151" s="27"/>
      <c r="B151" s="27"/>
      <c r="C151" s="27"/>
      <c r="D151" s="25" t="s">
        <v>4826</v>
      </c>
      <c r="E151" s="28" t="n">
        <v>0</v>
      </c>
      <c r="F151" s="28" t="n">
        <v>0</v>
      </c>
      <c r="G151" s="0" t="n">
        <f aca="false">SUM(E151:F151)</f>
        <v>0</v>
      </c>
    </row>
    <row r="152" customFormat="false" ht="12.75" hidden="false" customHeight="false" outlineLevel="0" collapsed="false">
      <c r="A152" s="27"/>
      <c r="B152" s="27"/>
      <c r="C152" s="27"/>
      <c r="D152" s="25" t="s">
        <v>4827</v>
      </c>
      <c r="E152" s="28" t="n">
        <v>0</v>
      </c>
      <c r="F152" s="28" t="n">
        <v>0</v>
      </c>
      <c r="G152" s="0" t="n">
        <f aca="false">SUM(E152:F152)</f>
        <v>0</v>
      </c>
    </row>
    <row r="153" customFormat="false" ht="12.75" hidden="false" customHeight="false" outlineLevel="0" collapsed="false">
      <c r="A153" s="27"/>
      <c r="B153" s="27"/>
      <c r="C153" s="27"/>
      <c r="D153" s="25" t="s">
        <v>4828</v>
      </c>
      <c r="E153" s="28" t="n">
        <v>0</v>
      </c>
      <c r="F153" s="28" t="n">
        <v>0</v>
      </c>
      <c r="G153" s="0" t="n">
        <f aca="false">SUM(E153:F153)</f>
        <v>0</v>
      </c>
    </row>
    <row r="154" customFormat="false" ht="12.75" hidden="false" customHeight="false" outlineLevel="0" collapsed="false">
      <c r="A154" s="27"/>
      <c r="B154" s="27"/>
      <c r="C154" s="27"/>
      <c r="D154" s="25" t="s">
        <v>4829</v>
      </c>
      <c r="E154" s="28" t="n">
        <v>0</v>
      </c>
      <c r="F154" s="28" t="n">
        <v>0</v>
      </c>
      <c r="G154" s="0" t="n">
        <f aca="false">SUM(E154:F154)</f>
        <v>0</v>
      </c>
    </row>
    <row r="155" customFormat="false" ht="12.75" hidden="false" customHeight="false" outlineLevel="0" collapsed="false">
      <c r="A155" s="27"/>
      <c r="B155" s="27"/>
      <c r="C155" s="27"/>
      <c r="D155" s="25" t="s">
        <v>4830</v>
      </c>
      <c r="E155" s="28" t="n">
        <v>0</v>
      </c>
      <c r="F155" s="28" t="n">
        <v>0</v>
      </c>
      <c r="G155" s="0" t="n">
        <f aca="false">SUM(E155:F155)</f>
        <v>0</v>
      </c>
    </row>
    <row r="156" customFormat="false" ht="12.75" hidden="false" customHeight="false" outlineLevel="0" collapsed="false">
      <c r="A156" s="27"/>
      <c r="B156" s="27"/>
      <c r="C156" s="27"/>
      <c r="D156" s="25" t="s">
        <v>4831</v>
      </c>
      <c r="E156" s="28" t="n">
        <v>0</v>
      </c>
      <c r="F156" s="28" t="n">
        <v>0</v>
      </c>
      <c r="G156" s="0" t="n">
        <f aca="false">SUM(E156:F156)</f>
        <v>0</v>
      </c>
    </row>
    <row r="157" customFormat="false" ht="12.75" hidden="false" customHeight="false" outlineLevel="0" collapsed="false">
      <c r="A157" s="27"/>
      <c r="B157" s="27"/>
      <c r="C157" s="27"/>
      <c r="D157" s="25" t="s">
        <v>4832</v>
      </c>
      <c r="E157" s="28" t="n">
        <v>0</v>
      </c>
      <c r="F157" s="28" t="n">
        <v>0</v>
      </c>
      <c r="G157" s="0" t="n">
        <f aca="false">SUM(E157:F157)</f>
        <v>0</v>
      </c>
    </row>
    <row r="158" customFormat="false" ht="12.75" hidden="false" customHeight="false" outlineLevel="0" collapsed="false">
      <c r="A158" s="27"/>
      <c r="B158" s="27"/>
      <c r="C158" s="27"/>
      <c r="D158" s="25" t="s">
        <v>4833</v>
      </c>
      <c r="E158" s="28" t="n">
        <v>681952.19</v>
      </c>
      <c r="F158" s="28" t="n">
        <v>0</v>
      </c>
      <c r="G158" s="0" t="n">
        <f aca="false">SUM(E158:F158)</f>
        <v>681952.19</v>
      </c>
    </row>
    <row r="159" customFormat="false" ht="12.75" hidden="false" customHeight="false" outlineLevel="0" collapsed="false">
      <c r="A159" s="27"/>
      <c r="B159" s="27"/>
      <c r="C159" s="27"/>
      <c r="D159" s="25" t="s">
        <v>4834</v>
      </c>
      <c r="E159" s="28" t="n">
        <v>458401.79</v>
      </c>
      <c r="F159" s="28" t="n">
        <v>0</v>
      </c>
      <c r="G159" s="0" t="n">
        <f aca="false">SUM(E159:F159)</f>
        <v>458401.79</v>
      </c>
    </row>
    <row r="160" customFormat="false" ht="12.75" hidden="false" customHeight="false" outlineLevel="0" collapsed="false">
      <c r="A160" s="27"/>
      <c r="B160" s="27"/>
      <c r="C160" s="27"/>
      <c r="D160" s="25" t="s">
        <v>4835</v>
      </c>
      <c r="E160" s="28" t="n">
        <v>146695.13</v>
      </c>
      <c r="F160" s="28" t="n">
        <v>25887.38</v>
      </c>
      <c r="G160" s="0" t="n">
        <f aca="false">SUM(E160:F160)</f>
        <v>172582.51</v>
      </c>
    </row>
    <row r="161" customFormat="false" ht="12.75" hidden="false" customHeight="false" outlineLevel="0" collapsed="false">
      <c r="A161" s="27"/>
      <c r="B161" s="27"/>
      <c r="C161" s="25" t="s">
        <v>1768</v>
      </c>
      <c r="D161" s="25" t="s">
        <v>4836</v>
      </c>
      <c r="E161" s="28" t="n">
        <v>895196.07</v>
      </c>
      <c r="F161" s="28" t="n">
        <v>157975.78</v>
      </c>
      <c r="G161" s="0" t="n">
        <f aca="false">SUM(E161:F161)</f>
        <v>1053171.85</v>
      </c>
    </row>
    <row r="162" customFormat="false" ht="12.75" hidden="false" customHeight="false" outlineLevel="0" collapsed="false">
      <c r="A162" s="27"/>
      <c r="B162" s="27"/>
      <c r="C162" s="27" t="s">
        <v>1771</v>
      </c>
      <c r="D162" s="25" t="s">
        <v>4837</v>
      </c>
      <c r="E162" s="28" t="n">
        <v>56711.8</v>
      </c>
      <c r="F162" s="28" t="n">
        <v>10007.97</v>
      </c>
      <c r="G162" s="0" t="n">
        <f aca="false">SUM(E162:F162)</f>
        <v>66719.77</v>
      </c>
    </row>
    <row r="163" customFormat="false" ht="12.75" hidden="false" customHeight="false" outlineLevel="0" collapsed="false">
      <c r="A163" s="27"/>
      <c r="B163" s="27"/>
      <c r="C163" s="27"/>
      <c r="D163" s="25" t="s">
        <v>4838</v>
      </c>
      <c r="E163" s="28" t="n">
        <v>4796.52</v>
      </c>
      <c r="F163" s="28" t="n">
        <v>846.45</v>
      </c>
      <c r="G163" s="0" t="n">
        <f aca="false">SUM(E163:F163)</f>
        <v>5642.97</v>
      </c>
    </row>
    <row r="164" customFormat="false" ht="12.75" hidden="false" customHeight="false" outlineLevel="0" collapsed="false">
      <c r="A164" s="27"/>
      <c r="B164" s="27"/>
      <c r="C164" s="27"/>
      <c r="D164" s="25" t="s">
        <v>4839</v>
      </c>
      <c r="E164" s="28" t="n">
        <v>31346.67</v>
      </c>
      <c r="F164" s="28" t="n">
        <v>5531.77</v>
      </c>
      <c r="G164" s="0" t="n">
        <f aca="false">SUM(E164:F164)</f>
        <v>36878.44</v>
      </c>
    </row>
    <row r="165" customFormat="false" ht="12.75" hidden="false" customHeight="false" outlineLevel="0" collapsed="false">
      <c r="A165" s="27"/>
      <c r="B165" s="27"/>
      <c r="C165" s="27"/>
      <c r="D165" s="25" t="s">
        <v>4840</v>
      </c>
      <c r="E165" s="28" t="n">
        <v>13825.28</v>
      </c>
      <c r="F165" s="28" t="n">
        <v>2439.76</v>
      </c>
      <c r="G165" s="0" t="n">
        <f aca="false">SUM(E165:F165)</f>
        <v>16265.04</v>
      </c>
    </row>
    <row r="166" customFormat="false" ht="12.75" hidden="false" customHeight="false" outlineLevel="0" collapsed="false">
      <c r="A166" s="27"/>
      <c r="B166" s="27"/>
      <c r="C166" s="27"/>
      <c r="D166" s="25" t="s">
        <v>4841</v>
      </c>
      <c r="E166" s="28" t="n">
        <v>53696.15</v>
      </c>
      <c r="F166" s="28" t="n">
        <v>9475.79</v>
      </c>
      <c r="G166" s="0" t="n">
        <f aca="false">SUM(E166:F166)</f>
        <v>63171.94</v>
      </c>
    </row>
    <row r="167" customFormat="false" ht="12.75" hidden="false" customHeight="false" outlineLevel="0" collapsed="false">
      <c r="A167" s="27"/>
      <c r="B167" s="27"/>
      <c r="C167" s="27"/>
      <c r="D167" s="25" t="s">
        <v>4842</v>
      </c>
      <c r="E167" s="28" t="n">
        <v>12511.47</v>
      </c>
      <c r="F167" s="28" t="n">
        <v>2207.91</v>
      </c>
      <c r="G167" s="0" t="n">
        <f aca="false">SUM(E167:F167)</f>
        <v>14719.38</v>
      </c>
    </row>
    <row r="168" customFormat="false" ht="12.75" hidden="false" customHeight="false" outlineLevel="0" collapsed="false">
      <c r="A168" s="27"/>
      <c r="B168" s="27" t="s">
        <v>4675</v>
      </c>
      <c r="C168" s="27"/>
      <c r="D168" s="27"/>
      <c r="E168" s="28" t="n">
        <v>79946632.41</v>
      </c>
      <c r="F168" s="28" t="n">
        <v>4966293.7</v>
      </c>
      <c r="G168" s="0" t="n">
        <f aca="false">SUM(E168:F168)</f>
        <v>84912926.11</v>
      </c>
    </row>
    <row r="169" customFormat="false" ht="12.75" hidden="false" customHeight="false" outlineLevel="0" collapsed="false">
      <c r="A169" s="27" t="s">
        <v>45</v>
      </c>
      <c r="B169" s="27" t="s">
        <v>1781</v>
      </c>
      <c r="C169" s="27" t="s">
        <v>1782</v>
      </c>
      <c r="D169" s="25" t="s">
        <v>4843</v>
      </c>
      <c r="E169" s="28" t="n">
        <v>4432708.52</v>
      </c>
      <c r="F169" s="28" t="n">
        <v>782242.68</v>
      </c>
      <c r="G169" s="0" t="n">
        <f aca="false">SUM(E169:F169)</f>
        <v>5214951.2</v>
      </c>
    </row>
    <row r="170" customFormat="false" ht="12.75" hidden="false" customHeight="false" outlineLevel="0" collapsed="false">
      <c r="A170" s="27"/>
      <c r="B170" s="27"/>
      <c r="C170" s="27"/>
      <c r="D170" s="25" t="s">
        <v>4844</v>
      </c>
      <c r="E170" s="28" t="n">
        <v>1335064.34</v>
      </c>
      <c r="F170" s="28" t="n">
        <v>157066.39</v>
      </c>
      <c r="G170" s="0" t="n">
        <f aca="false">SUM(E170:F170)</f>
        <v>1492130.73</v>
      </c>
    </row>
    <row r="171" customFormat="false" ht="12.75" hidden="false" customHeight="false" outlineLevel="0" collapsed="false">
      <c r="A171" s="27"/>
      <c r="B171" s="27" t="s">
        <v>48</v>
      </c>
      <c r="C171" s="27" t="s">
        <v>49</v>
      </c>
      <c r="D171" s="25" t="s">
        <v>4845</v>
      </c>
      <c r="E171" s="28" t="n">
        <v>1151820.11</v>
      </c>
      <c r="F171" s="28" t="n">
        <v>135508.25</v>
      </c>
      <c r="G171" s="0" t="n">
        <f aca="false">SUM(E171:F171)</f>
        <v>1287328.36</v>
      </c>
    </row>
    <row r="172" customFormat="false" ht="12.75" hidden="false" customHeight="false" outlineLevel="0" collapsed="false">
      <c r="A172" s="27"/>
      <c r="B172" s="27"/>
      <c r="C172" s="27"/>
      <c r="D172" s="25" t="s">
        <v>4846</v>
      </c>
      <c r="E172" s="28" t="n">
        <v>143078.78</v>
      </c>
      <c r="F172" s="28" t="n">
        <v>16832.8</v>
      </c>
      <c r="G172" s="0" t="n">
        <f aca="false">SUM(E172:F172)</f>
        <v>159911.58</v>
      </c>
    </row>
    <row r="173" customFormat="false" ht="12.75" hidden="false" customHeight="false" outlineLevel="0" collapsed="false">
      <c r="A173" s="27"/>
      <c r="B173" s="27"/>
      <c r="C173" s="27"/>
      <c r="D173" s="25" t="s">
        <v>4847</v>
      </c>
      <c r="E173" s="28" t="n">
        <v>169914.95</v>
      </c>
      <c r="F173" s="28" t="n">
        <v>19989.99</v>
      </c>
      <c r="G173" s="0" t="n">
        <f aca="false">SUM(E173:F173)</f>
        <v>189904.94</v>
      </c>
    </row>
    <row r="174" customFormat="false" ht="12.75" hidden="false" customHeight="false" outlineLevel="0" collapsed="false">
      <c r="A174" s="27"/>
      <c r="B174" s="27"/>
      <c r="C174" s="27"/>
      <c r="D174" s="25" t="s">
        <v>4848</v>
      </c>
      <c r="E174" s="28" t="n">
        <v>1240007.84</v>
      </c>
      <c r="F174" s="28" t="n">
        <v>145883.28</v>
      </c>
      <c r="G174" s="0" t="n">
        <f aca="false">SUM(E174:F174)</f>
        <v>1385891.12</v>
      </c>
    </row>
    <row r="175" customFormat="false" ht="12.75" hidden="false" customHeight="false" outlineLevel="0" collapsed="false">
      <c r="A175" s="27"/>
      <c r="B175" s="27"/>
      <c r="C175" s="27"/>
      <c r="D175" s="25" t="s">
        <v>4849</v>
      </c>
      <c r="E175" s="28" t="n">
        <v>433902.82</v>
      </c>
      <c r="F175" s="28" t="n">
        <v>51047.39</v>
      </c>
      <c r="G175" s="0" t="n">
        <f aca="false">SUM(E175:F175)</f>
        <v>484950.21</v>
      </c>
    </row>
    <row r="176" customFormat="false" ht="12.75" hidden="false" customHeight="false" outlineLevel="0" collapsed="false">
      <c r="A176" s="27"/>
      <c r="B176" s="27"/>
      <c r="C176" s="27"/>
      <c r="D176" s="25" t="s">
        <v>4850</v>
      </c>
      <c r="E176" s="28" t="n">
        <v>1931884.1</v>
      </c>
      <c r="F176" s="28" t="n">
        <v>227280.48</v>
      </c>
      <c r="G176" s="0" t="n">
        <f aca="false">SUM(E176:F176)</f>
        <v>2159164.58</v>
      </c>
    </row>
    <row r="177" customFormat="false" ht="12.75" hidden="false" customHeight="false" outlineLevel="0" collapsed="false">
      <c r="A177" s="27"/>
      <c r="B177" s="27"/>
      <c r="C177" s="27"/>
      <c r="D177" s="25" t="s">
        <v>4851</v>
      </c>
      <c r="E177" s="28" t="n">
        <v>179314.98</v>
      </c>
      <c r="F177" s="28" t="n">
        <v>21095.88</v>
      </c>
      <c r="G177" s="0" t="n">
        <f aca="false">SUM(E177:F177)</f>
        <v>200410.86</v>
      </c>
    </row>
    <row r="178" customFormat="false" ht="12.75" hidden="false" customHeight="false" outlineLevel="0" collapsed="false">
      <c r="A178" s="27"/>
      <c r="B178" s="27"/>
      <c r="C178" s="27"/>
      <c r="D178" s="25" t="s">
        <v>4852</v>
      </c>
      <c r="E178" s="28" t="n">
        <v>114914.2</v>
      </c>
      <c r="F178" s="28" t="n">
        <v>13519.32</v>
      </c>
      <c r="G178" s="0" t="n">
        <f aca="false">SUM(E178:F178)</f>
        <v>128433.52</v>
      </c>
    </row>
    <row r="179" customFormat="false" ht="12.75" hidden="false" customHeight="false" outlineLevel="0" collapsed="false">
      <c r="A179" s="27"/>
      <c r="B179" s="27"/>
      <c r="C179" s="27"/>
      <c r="D179" s="25" t="s">
        <v>4853</v>
      </c>
      <c r="E179" s="28" t="n">
        <v>354639.95</v>
      </c>
      <c r="F179" s="28" t="n">
        <v>41722.35</v>
      </c>
      <c r="G179" s="0" t="n">
        <f aca="false">SUM(E179:F179)</f>
        <v>396362.3</v>
      </c>
    </row>
    <row r="180" customFormat="false" ht="12.75" hidden="false" customHeight="false" outlineLevel="0" collapsed="false">
      <c r="A180" s="27"/>
      <c r="B180" s="27"/>
      <c r="C180" s="27"/>
      <c r="D180" s="25" t="s">
        <v>4854</v>
      </c>
      <c r="E180" s="28" t="n">
        <v>884331.86</v>
      </c>
      <c r="F180" s="28" t="n">
        <v>104039.04</v>
      </c>
      <c r="G180" s="0" t="n">
        <f aca="false">SUM(E180:F180)</f>
        <v>988370.9</v>
      </c>
    </row>
    <row r="181" customFormat="false" ht="12.75" hidden="false" customHeight="false" outlineLevel="0" collapsed="false">
      <c r="A181" s="27"/>
      <c r="B181" s="27"/>
      <c r="C181" s="27"/>
      <c r="D181" s="25" t="s">
        <v>4855</v>
      </c>
      <c r="E181" s="28" t="n">
        <v>565616.86</v>
      </c>
      <c r="F181" s="28" t="n">
        <v>66543.16</v>
      </c>
      <c r="G181" s="0" t="n">
        <f aca="false">SUM(E181:F181)</f>
        <v>632160.02</v>
      </c>
    </row>
    <row r="182" customFormat="false" ht="12.75" hidden="false" customHeight="false" outlineLevel="0" collapsed="false">
      <c r="A182" s="27"/>
      <c r="B182" s="27"/>
      <c r="C182" s="27"/>
      <c r="D182" s="25" t="s">
        <v>4856</v>
      </c>
      <c r="E182" s="28" t="n">
        <v>1435910.45</v>
      </c>
      <c r="F182" s="28" t="n">
        <v>168930.64</v>
      </c>
      <c r="G182" s="0" t="n">
        <f aca="false">SUM(E182:F182)</f>
        <v>1604841.09</v>
      </c>
    </row>
    <row r="183" customFormat="false" ht="12.75" hidden="false" customHeight="false" outlineLevel="0" collapsed="false">
      <c r="A183" s="27"/>
      <c r="B183" s="27"/>
      <c r="C183" s="27"/>
      <c r="D183" s="25" t="s">
        <v>4857</v>
      </c>
      <c r="E183" s="28" t="n">
        <v>342803.02</v>
      </c>
      <c r="F183" s="28" t="n">
        <v>40329.77</v>
      </c>
      <c r="G183" s="0" t="n">
        <f aca="false">SUM(E183:F183)</f>
        <v>383132.79</v>
      </c>
    </row>
    <row r="184" customFormat="false" ht="12.75" hidden="false" customHeight="false" outlineLevel="0" collapsed="false">
      <c r="A184" s="27"/>
      <c r="B184" s="27"/>
      <c r="C184" s="27"/>
      <c r="D184" s="25" t="s">
        <v>4858</v>
      </c>
      <c r="E184" s="28" t="n">
        <v>1555093.84</v>
      </c>
      <c r="F184" s="28" t="n">
        <v>182952.22</v>
      </c>
      <c r="G184" s="0" t="n">
        <f aca="false">SUM(E184:F184)</f>
        <v>1738046.06</v>
      </c>
    </row>
    <row r="185" customFormat="false" ht="12.75" hidden="false" customHeight="false" outlineLevel="0" collapsed="false">
      <c r="A185" s="27"/>
      <c r="B185" s="27"/>
      <c r="C185" s="27"/>
      <c r="D185" s="25" t="s">
        <v>4859</v>
      </c>
      <c r="E185" s="28" t="n">
        <v>2307257.84</v>
      </c>
      <c r="F185" s="28" t="n">
        <v>271442.1</v>
      </c>
      <c r="G185" s="0" t="n">
        <f aca="false">SUM(E185:F185)</f>
        <v>2578699.94</v>
      </c>
    </row>
    <row r="186" customFormat="false" ht="12.75" hidden="false" customHeight="false" outlineLevel="0" collapsed="false">
      <c r="A186" s="27"/>
      <c r="B186" s="27"/>
      <c r="C186" s="27"/>
      <c r="D186" s="25" t="s">
        <v>4860</v>
      </c>
      <c r="E186" s="28" t="n">
        <v>184828</v>
      </c>
      <c r="F186" s="28" t="n">
        <v>21744.47</v>
      </c>
      <c r="G186" s="0" t="n">
        <f aca="false">SUM(E186:F186)</f>
        <v>206572.47</v>
      </c>
    </row>
    <row r="187" customFormat="false" ht="12.75" hidden="false" customHeight="false" outlineLevel="0" collapsed="false">
      <c r="A187" s="27"/>
      <c r="B187" s="27" t="s">
        <v>1894</v>
      </c>
      <c r="C187" s="27" t="s">
        <v>1895</v>
      </c>
      <c r="D187" s="25" t="s">
        <v>4861</v>
      </c>
      <c r="E187" s="28" t="n">
        <v>3366026.12</v>
      </c>
      <c r="F187" s="28" t="n">
        <v>594004.61</v>
      </c>
      <c r="G187" s="0" t="n">
        <f aca="false">SUM(E187:F187)</f>
        <v>3960030.73</v>
      </c>
    </row>
    <row r="188" customFormat="false" ht="12.75" hidden="false" customHeight="false" outlineLevel="0" collapsed="false">
      <c r="A188" s="27"/>
      <c r="B188" s="27"/>
      <c r="C188" s="27"/>
      <c r="D188" s="25" t="s">
        <v>4862</v>
      </c>
      <c r="E188" s="28" t="n">
        <v>1409996.1</v>
      </c>
      <c r="F188" s="28" t="n">
        <v>248822.84</v>
      </c>
      <c r="G188" s="0" t="n">
        <f aca="false">SUM(E188:F188)</f>
        <v>1658818.94</v>
      </c>
    </row>
    <row r="189" customFormat="false" ht="12.75" hidden="false" customHeight="false" outlineLevel="0" collapsed="false">
      <c r="A189" s="27"/>
      <c r="B189" s="27"/>
      <c r="C189" s="27"/>
      <c r="D189" s="25" t="s">
        <v>4863</v>
      </c>
      <c r="E189" s="28" t="n">
        <v>1783142.05</v>
      </c>
      <c r="F189" s="28" t="n">
        <v>314672.13</v>
      </c>
      <c r="G189" s="0" t="n">
        <f aca="false">SUM(E189:F189)</f>
        <v>2097814.18</v>
      </c>
    </row>
    <row r="190" customFormat="false" ht="12.75" hidden="false" customHeight="false" outlineLevel="0" collapsed="false">
      <c r="A190" s="27"/>
      <c r="B190" s="27"/>
      <c r="C190" s="27"/>
      <c r="D190" s="25" t="s">
        <v>4864</v>
      </c>
      <c r="E190" s="28" t="n">
        <v>736351.12</v>
      </c>
      <c r="F190" s="28" t="n">
        <v>129944.32</v>
      </c>
      <c r="G190" s="0" t="n">
        <f aca="false">SUM(E190:F190)</f>
        <v>866295.44</v>
      </c>
    </row>
    <row r="191" customFormat="false" ht="12.75" hidden="false" customHeight="false" outlineLevel="0" collapsed="false">
      <c r="A191" s="27"/>
      <c r="B191" s="27"/>
      <c r="C191" s="27"/>
      <c r="D191" s="25" t="s">
        <v>4865</v>
      </c>
      <c r="E191" s="28" t="n">
        <v>302180.84</v>
      </c>
      <c r="F191" s="28" t="n">
        <v>35550.69</v>
      </c>
      <c r="G191" s="0" t="n">
        <f aca="false">SUM(E191:F191)</f>
        <v>337731.53</v>
      </c>
    </row>
    <row r="192" customFormat="false" ht="12.75" hidden="false" customHeight="false" outlineLevel="0" collapsed="false">
      <c r="A192" s="27"/>
      <c r="B192" s="27"/>
      <c r="C192" s="27"/>
      <c r="D192" s="25" t="s">
        <v>4866</v>
      </c>
      <c r="E192" s="28" t="n">
        <v>4721092.85</v>
      </c>
      <c r="F192" s="28" t="n">
        <v>833134.03</v>
      </c>
      <c r="G192" s="0" t="n">
        <f aca="false">SUM(E192:F192)</f>
        <v>5554226.88</v>
      </c>
    </row>
    <row r="193" customFormat="false" ht="12.75" hidden="false" customHeight="false" outlineLevel="0" collapsed="false">
      <c r="A193" s="27"/>
      <c r="B193" s="27" t="s">
        <v>52</v>
      </c>
      <c r="C193" s="27" t="s">
        <v>53</v>
      </c>
      <c r="D193" s="25" t="s">
        <v>4867</v>
      </c>
      <c r="E193" s="28" t="n">
        <v>97165.64</v>
      </c>
      <c r="F193" s="28" t="n">
        <v>17146.88</v>
      </c>
      <c r="G193" s="0" t="n">
        <f aca="false">SUM(E193:F193)</f>
        <v>114312.52</v>
      </c>
    </row>
    <row r="194" customFormat="false" ht="12.75" hidden="false" customHeight="false" outlineLevel="0" collapsed="false">
      <c r="A194" s="27"/>
      <c r="B194" s="27"/>
      <c r="C194" s="27"/>
      <c r="D194" s="25" t="s">
        <v>4868</v>
      </c>
      <c r="E194" s="28" t="n">
        <v>280540.09</v>
      </c>
      <c r="F194" s="28" t="n">
        <v>49507.08</v>
      </c>
      <c r="G194" s="0" t="n">
        <f aca="false">SUM(E194:F194)</f>
        <v>330047.17</v>
      </c>
    </row>
    <row r="195" customFormat="false" ht="12.75" hidden="false" customHeight="false" outlineLevel="0" collapsed="false">
      <c r="A195" s="27"/>
      <c r="B195" s="27"/>
      <c r="C195" s="27"/>
      <c r="D195" s="25" t="s">
        <v>4869</v>
      </c>
      <c r="E195" s="28" t="n">
        <v>784357.77</v>
      </c>
      <c r="F195" s="28" t="n">
        <v>138416.08</v>
      </c>
      <c r="G195" s="0" t="n">
        <f aca="false">SUM(E195:F195)</f>
        <v>922773.85</v>
      </c>
    </row>
    <row r="196" customFormat="false" ht="12.75" hidden="false" customHeight="false" outlineLevel="0" collapsed="false">
      <c r="A196" s="27"/>
      <c r="B196" s="27"/>
      <c r="C196" s="27"/>
      <c r="D196" s="25" t="s">
        <v>4870</v>
      </c>
      <c r="E196" s="28" t="n">
        <v>2100164.58</v>
      </c>
      <c r="F196" s="28" t="n">
        <v>247078.19</v>
      </c>
      <c r="G196" s="0" t="n">
        <f aca="false">SUM(E196:F196)</f>
        <v>2347242.77</v>
      </c>
    </row>
    <row r="197" customFormat="false" ht="12.75" hidden="false" customHeight="false" outlineLevel="0" collapsed="false">
      <c r="A197" s="27"/>
      <c r="B197" s="27"/>
      <c r="C197" s="27"/>
      <c r="D197" s="25" t="s">
        <v>4871</v>
      </c>
      <c r="E197" s="28" t="n">
        <v>1828269.31</v>
      </c>
      <c r="F197" s="28" t="n">
        <v>215090.51</v>
      </c>
      <c r="G197" s="0" t="n">
        <f aca="false">SUM(E197:F197)</f>
        <v>2043359.82</v>
      </c>
    </row>
    <row r="198" customFormat="false" ht="12.75" hidden="false" customHeight="false" outlineLevel="0" collapsed="false">
      <c r="A198" s="27"/>
      <c r="B198" s="27"/>
      <c r="C198" s="27"/>
      <c r="D198" s="25" t="s">
        <v>4872</v>
      </c>
      <c r="E198" s="28" t="n">
        <v>796968.06</v>
      </c>
      <c r="F198" s="28" t="n">
        <v>93760.95</v>
      </c>
      <c r="G198" s="0" t="n">
        <f aca="false">SUM(E198:F198)</f>
        <v>890729.01</v>
      </c>
    </row>
    <row r="199" customFormat="false" ht="12.75" hidden="false" customHeight="false" outlineLevel="0" collapsed="false">
      <c r="A199" s="27"/>
      <c r="B199" s="27"/>
      <c r="C199" s="27"/>
      <c r="D199" s="25" t="s">
        <v>4873</v>
      </c>
      <c r="E199" s="28" t="n">
        <v>375158.7</v>
      </c>
      <c r="F199" s="28" t="n">
        <v>44136.32</v>
      </c>
      <c r="G199" s="0" t="n">
        <f aca="false">SUM(E199:F199)</f>
        <v>419295.02</v>
      </c>
    </row>
    <row r="200" customFormat="false" ht="12.75" hidden="false" customHeight="false" outlineLevel="0" collapsed="false">
      <c r="A200" s="27"/>
      <c r="B200" s="27"/>
      <c r="C200" s="27"/>
      <c r="D200" s="25" t="s">
        <v>4874</v>
      </c>
      <c r="E200" s="28" t="n">
        <v>365621.52</v>
      </c>
      <c r="F200" s="28" t="n">
        <v>43014.3</v>
      </c>
      <c r="G200" s="0" t="n">
        <f aca="false">SUM(E200:F200)</f>
        <v>408635.82</v>
      </c>
    </row>
    <row r="201" customFormat="false" ht="12.75" hidden="false" customHeight="false" outlineLevel="0" collapsed="false">
      <c r="A201" s="27"/>
      <c r="B201" s="27"/>
      <c r="C201" s="27"/>
      <c r="D201" s="25" t="s">
        <v>4875</v>
      </c>
      <c r="E201" s="28" t="n">
        <v>426912.02</v>
      </c>
      <c r="F201" s="28" t="n">
        <v>50224.94</v>
      </c>
      <c r="G201" s="0" t="n">
        <f aca="false">SUM(E201:F201)</f>
        <v>477136.96</v>
      </c>
    </row>
    <row r="202" customFormat="false" ht="12.75" hidden="false" customHeight="false" outlineLevel="0" collapsed="false">
      <c r="A202" s="27"/>
      <c r="B202" s="27"/>
      <c r="C202" s="27"/>
      <c r="D202" s="25" t="s">
        <v>4876</v>
      </c>
      <c r="E202" s="28" t="n">
        <v>1441363.66</v>
      </c>
      <c r="F202" s="28" t="n">
        <v>169572.2</v>
      </c>
      <c r="G202" s="0" t="n">
        <f aca="false">SUM(E202:F202)</f>
        <v>1610935.86</v>
      </c>
    </row>
    <row r="203" customFormat="false" ht="12.75" hidden="false" customHeight="false" outlineLevel="0" collapsed="false">
      <c r="A203" s="27"/>
      <c r="B203" s="27"/>
      <c r="C203" s="27"/>
      <c r="D203" s="25" t="s">
        <v>4877</v>
      </c>
      <c r="E203" s="28" t="n">
        <v>952770.25</v>
      </c>
      <c r="F203" s="28" t="n">
        <v>112090.62</v>
      </c>
      <c r="G203" s="0" t="n">
        <f aca="false">SUM(E203:F203)</f>
        <v>1064860.87</v>
      </c>
    </row>
    <row r="204" customFormat="false" ht="12.75" hidden="false" customHeight="false" outlineLevel="0" collapsed="false">
      <c r="A204" s="27"/>
      <c r="B204" s="27"/>
      <c r="C204" s="27"/>
      <c r="D204" s="25" t="s">
        <v>4878</v>
      </c>
      <c r="E204" s="28" t="n">
        <v>3038180.69</v>
      </c>
      <c r="F204" s="28" t="n">
        <v>357433.02</v>
      </c>
      <c r="G204" s="0" t="n">
        <f aca="false">SUM(E204:F204)</f>
        <v>3395613.71</v>
      </c>
    </row>
    <row r="205" customFormat="false" ht="12.75" hidden="false" customHeight="false" outlineLevel="0" collapsed="false">
      <c r="A205" s="27"/>
      <c r="B205" s="27"/>
      <c r="C205" s="27"/>
      <c r="D205" s="25" t="s">
        <v>4879</v>
      </c>
      <c r="E205" s="28" t="n">
        <v>1183645.83</v>
      </c>
      <c r="F205" s="28" t="n">
        <v>139252.45</v>
      </c>
      <c r="G205" s="0" t="n">
        <f aca="false">SUM(E205:F205)</f>
        <v>1322898.28</v>
      </c>
    </row>
    <row r="206" customFormat="false" ht="12.75" hidden="false" customHeight="false" outlineLevel="0" collapsed="false">
      <c r="A206" s="27"/>
      <c r="B206" s="27"/>
      <c r="C206" s="27"/>
      <c r="D206" s="25" t="s">
        <v>4880</v>
      </c>
      <c r="E206" s="28" t="n">
        <v>1502404.13</v>
      </c>
      <c r="F206" s="28" t="n">
        <v>176753.43</v>
      </c>
      <c r="G206" s="0" t="n">
        <f aca="false">SUM(E206:F206)</f>
        <v>1679157.56</v>
      </c>
    </row>
    <row r="207" customFormat="false" ht="12.75" hidden="false" customHeight="false" outlineLevel="0" collapsed="false">
      <c r="A207" s="27"/>
      <c r="B207" s="27"/>
      <c r="C207" s="27"/>
      <c r="D207" s="25" t="s">
        <v>4881</v>
      </c>
      <c r="E207" s="28" t="n">
        <v>1965840.39</v>
      </c>
      <c r="F207" s="28" t="n">
        <v>231275.34</v>
      </c>
      <c r="G207" s="0" t="n">
        <f aca="false">SUM(E207:F207)</f>
        <v>2197115.73</v>
      </c>
    </row>
    <row r="208" customFormat="false" ht="12.75" hidden="false" customHeight="false" outlineLevel="0" collapsed="false">
      <c r="A208" s="27"/>
      <c r="B208" s="27"/>
      <c r="C208" s="27"/>
      <c r="D208" s="25" t="s">
        <v>4882</v>
      </c>
      <c r="E208" s="28" t="n">
        <v>866826.62</v>
      </c>
      <c r="F208" s="28" t="n">
        <v>101979.6</v>
      </c>
      <c r="G208" s="0" t="n">
        <f aca="false">SUM(E208:F208)</f>
        <v>968806.22</v>
      </c>
    </row>
    <row r="209" customFormat="false" ht="12.75" hidden="false" customHeight="false" outlineLevel="0" collapsed="false">
      <c r="A209" s="27"/>
      <c r="B209" s="27"/>
      <c r="C209" s="27"/>
      <c r="D209" s="25" t="s">
        <v>4883</v>
      </c>
      <c r="E209" s="28" t="n">
        <v>172077.03</v>
      </c>
      <c r="F209" s="28" t="n">
        <v>20244.36</v>
      </c>
      <c r="G209" s="0" t="n">
        <f aca="false">SUM(E209:F209)</f>
        <v>192321.39</v>
      </c>
    </row>
    <row r="210" customFormat="false" ht="12.75" hidden="false" customHeight="false" outlineLevel="0" collapsed="false">
      <c r="A210" s="27"/>
      <c r="B210" s="27"/>
      <c r="C210" s="27"/>
      <c r="D210" s="25" t="s">
        <v>4884</v>
      </c>
      <c r="E210" s="28" t="n">
        <v>1970493.45</v>
      </c>
      <c r="F210" s="28" t="n">
        <v>231904.61</v>
      </c>
      <c r="G210" s="0" t="n">
        <f aca="false">SUM(E210:F210)</f>
        <v>2202398.06</v>
      </c>
    </row>
    <row r="211" customFormat="false" ht="12.75" hidden="false" customHeight="false" outlineLevel="0" collapsed="false">
      <c r="A211" s="27"/>
      <c r="B211" s="27" t="s">
        <v>2171</v>
      </c>
      <c r="C211" s="27" t="s">
        <v>2172</v>
      </c>
      <c r="D211" s="25" t="s">
        <v>4885</v>
      </c>
      <c r="E211" s="28" t="n">
        <v>165128.72</v>
      </c>
      <c r="F211" s="28" t="n">
        <v>29140.36</v>
      </c>
      <c r="G211" s="0" t="n">
        <f aca="false">SUM(E211:F211)</f>
        <v>194269.08</v>
      </c>
    </row>
    <row r="212" customFormat="false" ht="12.75" hidden="false" customHeight="false" outlineLevel="0" collapsed="false">
      <c r="A212" s="27"/>
      <c r="B212" s="27"/>
      <c r="C212" s="27"/>
      <c r="D212" s="25" t="s">
        <v>4886</v>
      </c>
      <c r="E212" s="28" t="n">
        <v>1202428.65</v>
      </c>
      <c r="F212" s="28" t="n">
        <v>212193.29</v>
      </c>
      <c r="G212" s="0" t="n">
        <f aca="false">SUM(E212:F212)</f>
        <v>1414621.94</v>
      </c>
    </row>
    <row r="213" customFormat="false" ht="12.75" hidden="false" customHeight="false" outlineLevel="0" collapsed="false">
      <c r="A213" s="27"/>
      <c r="B213" s="27"/>
      <c r="C213" s="27"/>
      <c r="D213" s="25" t="s">
        <v>4887</v>
      </c>
      <c r="E213" s="28" t="n">
        <v>533888.09</v>
      </c>
      <c r="F213" s="28" t="n">
        <v>94215.54</v>
      </c>
      <c r="G213" s="0" t="n">
        <f aca="false">SUM(E213:F213)</f>
        <v>628103.63</v>
      </c>
    </row>
    <row r="214" customFormat="false" ht="12.75" hidden="false" customHeight="false" outlineLevel="0" collapsed="false">
      <c r="A214" s="27"/>
      <c r="B214" s="27"/>
      <c r="C214" s="27"/>
      <c r="D214" s="25" t="s">
        <v>4888</v>
      </c>
      <c r="E214" s="28" t="n">
        <v>1074931.74</v>
      </c>
      <c r="F214" s="28" t="n">
        <v>189693.84</v>
      </c>
      <c r="G214" s="0" t="n">
        <f aca="false">SUM(E214:F214)</f>
        <v>1264625.58</v>
      </c>
    </row>
    <row r="215" customFormat="false" ht="12.75" hidden="false" customHeight="false" outlineLevel="0" collapsed="false">
      <c r="A215" s="27"/>
      <c r="B215" s="27"/>
      <c r="C215" s="27"/>
      <c r="D215" s="25" t="s">
        <v>4889</v>
      </c>
      <c r="E215" s="28" t="n">
        <v>457401.92</v>
      </c>
      <c r="F215" s="28" t="n">
        <v>80717.99</v>
      </c>
      <c r="G215" s="0" t="n">
        <f aca="false">SUM(E215:F215)</f>
        <v>538119.91</v>
      </c>
    </row>
    <row r="216" customFormat="false" ht="12.75" hidden="false" customHeight="false" outlineLevel="0" collapsed="false">
      <c r="A216" s="27"/>
      <c r="B216" s="27"/>
      <c r="C216" s="27"/>
      <c r="D216" s="25" t="s">
        <v>4890</v>
      </c>
      <c r="E216" s="28" t="n">
        <v>271072.43</v>
      </c>
      <c r="F216" s="28" t="n">
        <v>47836.31</v>
      </c>
      <c r="G216" s="0" t="n">
        <f aca="false">SUM(E216:F216)</f>
        <v>318908.74</v>
      </c>
    </row>
    <row r="217" customFormat="false" ht="12.75" hidden="false" customHeight="false" outlineLevel="0" collapsed="false">
      <c r="A217" s="27"/>
      <c r="B217" s="27"/>
      <c r="C217" s="27"/>
      <c r="D217" s="25" t="s">
        <v>4891</v>
      </c>
      <c r="E217" s="28" t="n">
        <v>289675.39</v>
      </c>
      <c r="F217" s="28" t="n">
        <v>51119.19</v>
      </c>
      <c r="G217" s="0" t="n">
        <f aca="false">SUM(E217:F217)</f>
        <v>340794.58</v>
      </c>
    </row>
    <row r="218" customFormat="false" ht="12.75" hidden="false" customHeight="false" outlineLevel="0" collapsed="false">
      <c r="A218" s="27"/>
      <c r="B218" s="27"/>
      <c r="C218" s="27"/>
      <c r="D218" s="25" t="s">
        <v>4892</v>
      </c>
      <c r="E218" s="28" t="n">
        <v>715502.36</v>
      </c>
      <c r="F218" s="28" t="n">
        <v>126265.12</v>
      </c>
      <c r="G218" s="0" t="n">
        <f aca="false">SUM(E218:F218)</f>
        <v>841767.48</v>
      </c>
    </row>
    <row r="219" customFormat="false" ht="12.75" hidden="false" customHeight="false" outlineLevel="0" collapsed="false">
      <c r="A219" s="27"/>
      <c r="B219" s="27"/>
      <c r="C219" s="27"/>
      <c r="D219" s="25" t="s">
        <v>4893</v>
      </c>
      <c r="E219" s="28" t="n">
        <v>0</v>
      </c>
      <c r="F219" s="28" t="n">
        <v>0</v>
      </c>
      <c r="G219" s="0" t="n">
        <f aca="false">SUM(E219:F219)</f>
        <v>0</v>
      </c>
    </row>
    <row r="220" customFormat="false" ht="12.75" hidden="false" customHeight="false" outlineLevel="0" collapsed="false">
      <c r="A220" s="27"/>
      <c r="B220" s="27" t="s">
        <v>56</v>
      </c>
      <c r="C220" s="27" t="s">
        <v>57</v>
      </c>
      <c r="D220" s="25" t="s">
        <v>4894</v>
      </c>
      <c r="E220" s="28" t="n">
        <v>804263.76</v>
      </c>
      <c r="F220" s="28" t="n">
        <v>141928.9</v>
      </c>
      <c r="G220" s="0" t="n">
        <f aca="false">SUM(E220:F220)</f>
        <v>946192.66</v>
      </c>
    </row>
    <row r="221" customFormat="false" ht="12.75" hidden="false" customHeight="false" outlineLevel="0" collapsed="false">
      <c r="A221" s="27"/>
      <c r="B221" s="27"/>
      <c r="C221" s="27"/>
      <c r="D221" s="25" t="s">
        <v>4895</v>
      </c>
      <c r="E221" s="28" t="n">
        <v>13204540.93</v>
      </c>
      <c r="F221" s="28" t="n">
        <v>2330213.1</v>
      </c>
      <c r="G221" s="0" t="n">
        <f aca="false">SUM(E221:F221)</f>
        <v>15534754.03</v>
      </c>
    </row>
    <row r="222" customFormat="false" ht="12.75" hidden="false" customHeight="false" outlineLevel="0" collapsed="false">
      <c r="A222" s="27"/>
      <c r="B222" s="27"/>
      <c r="C222" s="27"/>
      <c r="D222" s="25" t="s">
        <v>4896</v>
      </c>
      <c r="E222" s="28" t="n">
        <v>564296.62</v>
      </c>
      <c r="F222" s="28" t="n">
        <v>99581.76</v>
      </c>
      <c r="G222" s="0" t="n">
        <f aca="false">SUM(E222:F222)</f>
        <v>663878.38</v>
      </c>
    </row>
    <row r="223" customFormat="false" ht="12.75" hidden="false" customHeight="false" outlineLevel="0" collapsed="false">
      <c r="A223" s="27"/>
      <c r="B223" s="27"/>
      <c r="C223" s="27"/>
      <c r="D223" s="25" t="s">
        <v>4897</v>
      </c>
      <c r="E223" s="28" t="n">
        <v>564296.61</v>
      </c>
      <c r="F223" s="28" t="n">
        <v>99581.76</v>
      </c>
      <c r="G223" s="0" t="n">
        <f aca="false">SUM(E223:F223)</f>
        <v>663878.37</v>
      </c>
    </row>
    <row r="224" customFormat="false" ht="12.75" hidden="false" customHeight="false" outlineLevel="0" collapsed="false">
      <c r="A224" s="27"/>
      <c r="B224" s="27"/>
      <c r="C224" s="27"/>
      <c r="D224" s="25" t="s">
        <v>4898</v>
      </c>
      <c r="E224" s="28" t="n">
        <v>451437.3</v>
      </c>
      <c r="F224" s="28" t="n">
        <v>79665.41</v>
      </c>
      <c r="G224" s="0" t="n">
        <f aca="false">SUM(E224:F224)</f>
        <v>531102.71</v>
      </c>
    </row>
    <row r="225" customFormat="false" ht="12.75" hidden="false" customHeight="false" outlineLevel="0" collapsed="false">
      <c r="A225" s="27"/>
      <c r="B225" s="27"/>
      <c r="C225" s="27"/>
      <c r="D225" s="25" t="s">
        <v>4899</v>
      </c>
      <c r="E225" s="28" t="n">
        <v>5642966.21</v>
      </c>
      <c r="F225" s="28" t="n">
        <v>995817.57</v>
      </c>
      <c r="G225" s="0" t="n">
        <f aca="false">SUM(E225:F225)</f>
        <v>6638783.78</v>
      </c>
    </row>
    <row r="226" customFormat="false" ht="12.75" hidden="false" customHeight="false" outlineLevel="0" collapsed="false">
      <c r="A226" s="27"/>
      <c r="B226" s="27" t="s">
        <v>4675</v>
      </c>
      <c r="C226" s="27"/>
      <c r="D226" s="27"/>
      <c r="E226" s="28" t="n">
        <v>77172472.01</v>
      </c>
      <c r="F226" s="28" t="n">
        <v>11641149.85</v>
      </c>
      <c r="G226" s="0" t="n">
        <f aca="false">SUM(E226:F226)</f>
        <v>88813621.86</v>
      </c>
    </row>
    <row r="227" customFormat="false" ht="12.75" hidden="false" customHeight="false" outlineLevel="0" collapsed="false">
      <c r="A227" s="27" t="s">
        <v>58</v>
      </c>
      <c r="B227" s="27" t="s">
        <v>65</v>
      </c>
      <c r="C227" s="27" t="s">
        <v>66</v>
      </c>
      <c r="D227" s="25" t="s">
        <v>4900</v>
      </c>
      <c r="E227" s="28" t="n">
        <v>564296.62</v>
      </c>
      <c r="F227" s="28" t="n">
        <v>99581.76</v>
      </c>
      <c r="G227" s="0" t="n">
        <f aca="false">SUM(E227:F227)</f>
        <v>663878.38</v>
      </c>
    </row>
    <row r="228" customFormat="false" ht="12.75" hidden="false" customHeight="false" outlineLevel="0" collapsed="false">
      <c r="A228" s="27"/>
      <c r="B228" s="27"/>
      <c r="C228" s="27"/>
      <c r="D228" s="25" t="s">
        <v>4901</v>
      </c>
      <c r="E228" s="28" t="n">
        <v>146717.12</v>
      </c>
      <c r="F228" s="28" t="n">
        <v>25891.26</v>
      </c>
      <c r="G228" s="0" t="n">
        <f aca="false">SUM(E228:F228)</f>
        <v>172608.38</v>
      </c>
    </row>
    <row r="229" customFormat="false" ht="12.75" hidden="false" customHeight="false" outlineLevel="0" collapsed="false">
      <c r="A229" s="27"/>
      <c r="B229" s="27"/>
      <c r="C229" s="27"/>
      <c r="D229" s="25" t="s">
        <v>4902</v>
      </c>
      <c r="E229" s="28" t="n">
        <v>235593.84</v>
      </c>
      <c r="F229" s="28" t="n">
        <v>41575.38</v>
      </c>
      <c r="G229" s="0" t="n">
        <f aca="false">SUM(E229:F229)</f>
        <v>277169.22</v>
      </c>
    </row>
    <row r="230" customFormat="false" ht="12.75" hidden="false" customHeight="false" outlineLevel="0" collapsed="false">
      <c r="A230" s="27"/>
      <c r="B230" s="27" t="s">
        <v>4675</v>
      </c>
      <c r="C230" s="27"/>
      <c r="D230" s="27"/>
      <c r="E230" s="28" t="n">
        <v>946607.58</v>
      </c>
      <c r="F230" s="28" t="n">
        <v>167048.4</v>
      </c>
      <c r="G230" s="0" t="n">
        <f aca="false">SUM(E230:F230)</f>
        <v>1113655.98</v>
      </c>
    </row>
    <row r="231" customFormat="false" ht="12.75" hidden="false" customHeight="false" outlineLevel="0" collapsed="false">
      <c r="A231" s="27" t="s">
        <v>2290</v>
      </c>
      <c r="B231" s="27" t="s">
        <v>2300</v>
      </c>
      <c r="C231" s="27" t="s">
        <v>2301</v>
      </c>
      <c r="D231" s="25" t="s">
        <v>4903</v>
      </c>
      <c r="E231" s="28" t="n">
        <v>0</v>
      </c>
      <c r="F231" s="28" t="n">
        <v>0</v>
      </c>
      <c r="G231" s="0" t="n">
        <f aca="false">SUM(E231:F231)</f>
        <v>0</v>
      </c>
    </row>
    <row r="232" customFormat="false" ht="12.75" hidden="false" customHeight="false" outlineLevel="0" collapsed="false">
      <c r="A232" s="27"/>
      <c r="B232" s="27"/>
      <c r="C232" s="27"/>
      <c r="D232" s="25" t="s">
        <v>4904</v>
      </c>
      <c r="E232" s="28" t="n">
        <v>0</v>
      </c>
      <c r="F232" s="28" t="n">
        <v>0</v>
      </c>
      <c r="G232" s="0" t="n">
        <f aca="false">SUM(E232:F232)</f>
        <v>0</v>
      </c>
    </row>
    <row r="233" customFormat="false" ht="12.75" hidden="false" customHeight="false" outlineLevel="0" collapsed="false">
      <c r="A233" s="27"/>
      <c r="B233" s="27"/>
      <c r="C233" s="27"/>
      <c r="D233" s="25" t="s">
        <v>4905</v>
      </c>
      <c r="E233" s="28" t="n">
        <v>0</v>
      </c>
      <c r="F233" s="28" t="n">
        <v>0</v>
      </c>
      <c r="G233" s="0" t="n">
        <f aca="false">SUM(E233:F233)</f>
        <v>0</v>
      </c>
    </row>
    <row r="234" customFormat="false" ht="12.75" hidden="false" customHeight="false" outlineLevel="0" collapsed="false">
      <c r="A234" s="27"/>
      <c r="B234" s="27" t="s">
        <v>2311</v>
      </c>
      <c r="C234" s="27" t="s">
        <v>2312</v>
      </c>
      <c r="D234" s="25" t="s">
        <v>4906</v>
      </c>
      <c r="E234" s="28" t="n">
        <v>32716.11</v>
      </c>
      <c r="F234" s="28" t="n">
        <v>5773.43</v>
      </c>
      <c r="G234" s="0" t="n">
        <f aca="false">SUM(E234:F234)</f>
        <v>38489.54</v>
      </c>
    </row>
    <row r="235" customFormat="false" ht="12.75" hidden="false" customHeight="false" outlineLevel="0" collapsed="false">
      <c r="A235" s="27"/>
      <c r="B235" s="27"/>
      <c r="C235" s="27"/>
      <c r="D235" s="25" t="s">
        <v>4907</v>
      </c>
      <c r="E235" s="28" t="n">
        <v>423222.47</v>
      </c>
      <c r="F235" s="28" t="n">
        <v>74686.32</v>
      </c>
      <c r="G235" s="0" t="n">
        <f aca="false">SUM(E235:F235)</f>
        <v>497908.79</v>
      </c>
    </row>
    <row r="236" customFormat="false" ht="12.75" hidden="false" customHeight="false" outlineLevel="0" collapsed="false">
      <c r="A236" s="27"/>
      <c r="B236" s="27"/>
      <c r="C236" s="27"/>
      <c r="D236" s="25" t="s">
        <v>4908</v>
      </c>
      <c r="E236" s="28" t="n">
        <v>33572.29</v>
      </c>
      <c r="F236" s="28" t="n">
        <v>5924.52</v>
      </c>
      <c r="G236" s="0" t="n">
        <f aca="false">SUM(E236:F236)</f>
        <v>39496.81</v>
      </c>
    </row>
    <row r="237" customFormat="false" ht="12.75" hidden="false" customHeight="false" outlineLevel="0" collapsed="false">
      <c r="A237" s="27"/>
      <c r="B237" s="27"/>
      <c r="C237" s="27"/>
      <c r="D237" s="25" t="s">
        <v>4909</v>
      </c>
      <c r="E237" s="28" t="n">
        <v>13260.97</v>
      </c>
      <c r="F237" s="28" t="n">
        <v>2340.17</v>
      </c>
      <c r="G237" s="0" t="n">
        <f aca="false">SUM(E237:F237)</f>
        <v>15601.14</v>
      </c>
    </row>
    <row r="238" customFormat="false" ht="12.75" hidden="false" customHeight="false" outlineLevel="0" collapsed="false">
      <c r="A238" s="27"/>
      <c r="B238" s="27"/>
      <c r="C238" s="27"/>
      <c r="D238" s="25" t="s">
        <v>4910</v>
      </c>
      <c r="E238" s="28" t="n">
        <v>63595.64</v>
      </c>
      <c r="F238" s="28" t="n">
        <v>11222.76</v>
      </c>
      <c r="G238" s="0" t="n">
        <f aca="false">SUM(E238:F238)</f>
        <v>74818.4</v>
      </c>
    </row>
    <row r="239" customFormat="false" ht="12.75" hidden="false" customHeight="false" outlineLevel="0" collapsed="false">
      <c r="A239" s="27"/>
      <c r="B239" s="27"/>
      <c r="C239" s="27"/>
      <c r="D239" s="25" t="s">
        <v>4911</v>
      </c>
      <c r="E239" s="28" t="n">
        <v>28186.61</v>
      </c>
      <c r="F239" s="28" t="n">
        <v>4974.11</v>
      </c>
      <c r="G239" s="0" t="n">
        <f aca="false">SUM(E239:F239)</f>
        <v>33160.72</v>
      </c>
    </row>
    <row r="240" customFormat="false" ht="12.75" hidden="false" customHeight="false" outlineLevel="0" collapsed="false">
      <c r="A240" s="27"/>
      <c r="B240" s="27"/>
      <c r="C240" s="27"/>
      <c r="D240" s="25" t="s">
        <v>4912</v>
      </c>
      <c r="E240" s="28" t="n">
        <v>758978.96</v>
      </c>
      <c r="F240" s="28" t="n">
        <v>133937.46</v>
      </c>
      <c r="G240" s="0" t="n">
        <f aca="false">SUM(E240:F240)</f>
        <v>892916.42</v>
      </c>
    </row>
    <row r="241" customFormat="false" ht="12.75" hidden="false" customHeight="false" outlineLevel="0" collapsed="false">
      <c r="A241" s="27"/>
      <c r="B241" s="27"/>
      <c r="C241" s="27"/>
      <c r="D241" s="25" t="s">
        <v>4913</v>
      </c>
      <c r="E241" s="28" t="n">
        <v>5372.1</v>
      </c>
      <c r="F241" s="28" t="n">
        <v>948.02</v>
      </c>
      <c r="G241" s="0" t="n">
        <f aca="false">SUM(E241:F241)</f>
        <v>6320.12</v>
      </c>
    </row>
    <row r="242" customFormat="false" ht="12.75" hidden="false" customHeight="false" outlineLevel="0" collapsed="false">
      <c r="A242" s="27"/>
      <c r="B242" s="27"/>
      <c r="C242" s="27"/>
      <c r="D242" s="25" t="s">
        <v>4914</v>
      </c>
      <c r="E242" s="28" t="n">
        <v>33239.9</v>
      </c>
      <c r="F242" s="28" t="n">
        <v>5865.86</v>
      </c>
      <c r="G242" s="0" t="n">
        <f aca="false">SUM(E242:F242)</f>
        <v>39105.76</v>
      </c>
    </row>
    <row r="243" customFormat="false" ht="12.75" hidden="false" customHeight="false" outlineLevel="0" collapsed="false">
      <c r="A243" s="27"/>
      <c r="B243" s="27"/>
      <c r="C243" s="27"/>
      <c r="D243" s="25" t="s">
        <v>4915</v>
      </c>
      <c r="E243" s="28" t="n">
        <v>31728.99</v>
      </c>
      <c r="F243" s="28" t="n">
        <v>5599.23</v>
      </c>
      <c r="G243" s="0" t="n">
        <f aca="false">SUM(E243:F243)</f>
        <v>37328.22</v>
      </c>
    </row>
    <row r="244" customFormat="false" ht="12.75" hidden="false" customHeight="false" outlineLevel="0" collapsed="false">
      <c r="A244" s="27"/>
      <c r="B244" s="27"/>
      <c r="C244" s="27"/>
      <c r="D244" s="25" t="s">
        <v>4916</v>
      </c>
      <c r="E244" s="28" t="n">
        <v>23167.2</v>
      </c>
      <c r="F244" s="28" t="n">
        <v>4088.33</v>
      </c>
      <c r="G244" s="0" t="n">
        <f aca="false">SUM(E244:F244)</f>
        <v>27255.53</v>
      </c>
    </row>
    <row r="245" customFormat="false" ht="12.75" hidden="false" customHeight="false" outlineLevel="0" collapsed="false">
      <c r="A245" s="27"/>
      <c r="B245" s="27"/>
      <c r="C245" s="27"/>
      <c r="D245" s="25" t="s">
        <v>4917</v>
      </c>
      <c r="E245" s="28" t="n">
        <v>40276.67</v>
      </c>
      <c r="F245" s="28" t="n">
        <v>7107.65</v>
      </c>
      <c r="G245" s="0" t="n">
        <f aca="false">SUM(E245:F245)</f>
        <v>47384.32</v>
      </c>
    </row>
    <row r="246" customFormat="false" ht="12.75" hidden="false" customHeight="false" outlineLevel="0" collapsed="false">
      <c r="A246" s="27"/>
      <c r="B246" s="27"/>
      <c r="C246" s="27"/>
      <c r="D246" s="25" t="s">
        <v>4918</v>
      </c>
      <c r="E246" s="28" t="n">
        <v>41451.82</v>
      </c>
      <c r="F246" s="28" t="n">
        <v>7315.03</v>
      </c>
      <c r="G246" s="0" t="n">
        <f aca="false">SUM(E246:F246)</f>
        <v>48766.85</v>
      </c>
    </row>
    <row r="247" customFormat="false" ht="12.75" hidden="false" customHeight="false" outlineLevel="0" collapsed="false">
      <c r="A247" s="27"/>
      <c r="B247" s="27"/>
      <c r="C247" s="27"/>
      <c r="D247" s="25" t="s">
        <v>4919</v>
      </c>
      <c r="E247" s="28" t="n">
        <v>62114.95</v>
      </c>
      <c r="F247" s="28" t="n">
        <v>10961.46</v>
      </c>
      <c r="G247" s="0" t="n">
        <f aca="false">SUM(E247:F247)</f>
        <v>73076.41</v>
      </c>
    </row>
    <row r="248" customFormat="false" ht="12.75" hidden="false" customHeight="false" outlineLevel="0" collapsed="false">
      <c r="A248" s="27"/>
      <c r="B248" s="27"/>
      <c r="C248" s="27"/>
      <c r="D248" s="25" t="s">
        <v>4920</v>
      </c>
      <c r="E248" s="28" t="n">
        <v>2257186.48</v>
      </c>
      <c r="F248" s="28" t="n">
        <v>398327.03</v>
      </c>
      <c r="G248" s="0" t="n">
        <f aca="false">SUM(E248:F248)</f>
        <v>2655513.51</v>
      </c>
    </row>
    <row r="249" customFormat="false" ht="12.75" hidden="false" customHeight="false" outlineLevel="0" collapsed="false">
      <c r="A249" s="27"/>
      <c r="B249" s="27" t="s">
        <v>4675</v>
      </c>
      <c r="C249" s="27"/>
      <c r="D249" s="27"/>
      <c r="E249" s="28" t="n">
        <v>3848071.16</v>
      </c>
      <c r="F249" s="28" t="n">
        <v>679071.38</v>
      </c>
      <c r="G249" s="0" t="n">
        <f aca="false">SUM(E249:F249)</f>
        <v>4527142.54</v>
      </c>
    </row>
    <row r="250" customFormat="false" ht="12.75" hidden="false" customHeight="false" outlineLevel="0" collapsed="false">
      <c r="A250" s="27" t="s">
        <v>2333</v>
      </c>
      <c r="B250" s="27" t="s">
        <v>2334</v>
      </c>
      <c r="C250" s="25" t="s">
        <v>2335</v>
      </c>
      <c r="D250" s="25" t="s">
        <v>4921</v>
      </c>
      <c r="E250" s="28" t="n">
        <v>110037.85</v>
      </c>
      <c r="F250" s="28" t="n">
        <v>19418.44</v>
      </c>
      <c r="G250" s="0" t="n">
        <f aca="false">SUM(E250:F250)</f>
        <v>129456.29</v>
      </c>
    </row>
    <row r="251" customFormat="false" ht="12.75" hidden="false" customHeight="false" outlineLevel="0" collapsed="false">
      <c r="A251" s="27"/>
      <c r="B251" s="27"/>
      <c r="C251" s="25" t="s">
        <v>2338</v>
      </c>
      <c r="D251" s="25" t="s">
        <v>4922</v>
      </c>
      <c r="E251" s="28" t="n">
        <v>91479.53</v>
      </c>
      <c r="F251" s="28" t="n">
        <v>16143.45</v>
      </c>
      <c r="G251" s="0" t="n">
        <f aca="false">SUM(E251:F251)</f>
        <v>107622.98</v>
      </c>
    </row>
    <row r="252" customFormat="false" ht="12.75" hidden="false" customHeight="false" outlineLevel="0" collapsed="false">
      <c r="A252" s="27"/>
      <c r="B252" s="27"/>
      <c r="C252" s="27" t="s">
        <v>2341</v>
      </c>
      <c r="D252" s="25" t="s">
        <v>4923</v>
      </c>
      <c r="E252" s="28" t="n">
        <v>2539334.79</v>
      </c>
      <c r="F252" s="28" t="n">
        <v>448117.9</v>
      </c>
      <c r="G252" s="0" t="n">
        <f aca="false">SUM(E252:F252)</f>
        <v>2987452.69</v>
      </c>
    </row>
    <row r="253" customFormat="false" ht="12.75" hidden="false" customHeight="false" outlineLevel="0" collapsed="false">
      <c r="A253" s="27"/>
      <c r="B253" s="27"/>
      <c r="C253" s="27"/>
      <c r="D253" s="25" t="s">
        <v>4924</v>
      </c>
      <c r="E253" s="28" t="n">
        <v>645760.2</v>
      </c>
      <c r="F253" s="28" t="n">
        <v>113957.68</v>
      </c>
      <c r="G253" s="0" t="n">
        <f aca="false">SUM(E253:F253)</f>
        <v>759717.88</v>
      </c>
    </row>
    <row r="254" customFormat="false" ht="12.75" hidden="false" customHeight="false" outlineLevel="0" collapsed="false">
      <c r="A254" s="27"/>
      <c r="B254" s="27"/>
      <c r="C254" s="27" t="s">
        <v>2346</v>
      </c>
      <c r="D254" s="25" t="s">
        <v>4925</v>
      </c>
      <c r="E254" s="28" t="n">
        <v>3693321.38</v>
      </c>
      <c r="F254" s="28" t="n">
        <v>651762.6</v>
      </c>
      <c r="G254" s="0" t="n">
        <f aca="false">SUM(E254:F254)</f>
        <v>4345083.98</v>
      </c>
    </row>
    <row r="255" customFormat="false" ht="12.75" hidden="false" customHeight="false" outlineLevel="0" collapsed="false">
      <c r="A255" s="27"/>
      <c r="B255" s="27"/>
      <c r="C255" s="27"/>
      <c r="D255" s="25" t="s">
        <v>4926</v>
      </c>
      <c r="E255" s="28" t="n">
        <v>987519.09</v>
      </c>
      <c r="F255" s="28" t="n">
        <v>174268.07</v>
      </c>
      <c r="G255" s="0" t="n">
        <f aca="false">SUM(E255:F255)</f>
        <v>1161787.16</v>
      </c>
    </row>
    <row r="256" customFormat="false" ht="12.75" hidden="false" customHeight="false" outlineLevel="0" collapsed="false">
      <c r="A256" s="27"/>
      <c r="B256" s="27"/>
      <c r="C256" s="27"/>
      <c r="D256" s="25" t="s">
        <v>4927</v>
      </c>
      <c r="E256" s="28" t="n">
        <v>423222.46</v>
      </c>
      <c r="F256" s="28" t="n">
        <v>74686.32</v>
      </c>
      <c r="G256" s="0" t="n">
        <f aca="false">SUM(E256:F256)</f>
        <v>497908.78</v>
      </c>
    </row>
    <row r="257" customFormat="false" ht="12.75" hidden="false" customHeight="false" outlineLevel="0" collapsed="false">
      <c r="A257" s="27"/>
      <c r="B257" s="27"/>
      <c r="C257" s="27"/>
      <c r="D257" s="25" t="s">
        <v>4928</v>
      </c>
      <c r="E257" s="28" t="n">
        <v>360822.54</v>
      </c>
      <c r="F257" s="28" t="n">
        <v>63674.57</v>
      </c>
      <c r="G257" s="0" t="n">
        <f aca="false">SUM(E257:F257)</f>
        <v>424497.11</v>
      </c>
    </row>
    <row r="258" customFormat="false" ht="12.75" hidden="false" customHeight="false" outlineLevel="0" collapsed="false">
      <c r="A258" s="27"/>
      <c r="B258" s="27"/>
      <c r="C258" s="27"/>
      <c r="D258" s="25" t="s">
        <v>4929</v>
      </c>
      <c r="E258" s="28" t="n">
        <v>243065.12</v>
      </c>
      <c r="F258" s="28" t="n">
        <v>42893.85</v>
      </c>
      <c r="G258" s="0" t="n">
        <f aca="false">SUM(E258:F258)</f>
        <v>285958.97</v>
      </c>
    </row>
    <row r="259" customFormat="false" ht="12.75" hidden="false" customHeight="false" outlineLevel="0" collapsed="false">
      <c r="A259" s="27"/>
      <c r="B259" s="27"/>
      <c r="C259" s="27"/>
      <c r="D259" s="25" t="s">
        <v>4930</v>
      </c>
      <c r="E259" s="28" t="n">
        <v>1308773.04</v>
      </c>
      <c r="F259" s="28" t="n">
        <v>230959.95</v>
      </c>
      <c r="G259" s="0" t="n">
        <f aca="false">SUM(E259:F259)</f>
        <v>1539732.99</v>
      </c>
    </row>
    <row r="260" customFormat="false" ht="12.75" hidden="false" customHeight="false" outlineLevel="0" collapsed="false">
      <c r="A260" s="27"/>
      <c r="B260" s="27"/>
      <c r="C260" s="25" t="s">
        <v>2357</v>
      </c>
      <c r="D260" s="25" t="s">
        <v>4931</v>
      </c>
      <c r="E260" s="28" t="n">
        <v>9875190.86</v>
      </c>
      <c r="F260" s="28" t="n">
        <v>1742680.74</v>
      </c>
      <c r="G260" s="0" t="n">
        <f aca="false">SUM(E260:F260)</f>
        <v>11617871.6</v>
      </c>
    </row>
    <row r="261" customFormat="false" ht="12.75" hidden="false" customHeight="false" outlineLevel="0" collapsed="false">
      <c r="A261" s="27"/>
      <c r="B261" s="27" t="s">
        <v>2360</v>
      </c>
      <c r="C261" s="27" t="s">
        <v>2361</v>
      </c>
      <c r="D261" s="25" t="s">
        <v>4932</v>
      </c>
      <c r="E261" s="28" t="n">
        <v>0</v>
      </c>
      <c r="F261" s="28" t="n">
        <v>0</v>
      </c>
      <c r="G261" s="0" t="n">
        <f aca="false">SUM(E261:F261)</f>
        <v>0</v>
      </c>
    </row>
    <row r="262" customFormat="false" ht="12.75" hidden="false" customHeight="false" outlineLevel="0" collapsed="false">
      <c r="A262" s="27"/>
      <c r="B262" s="27"/>
      <c r="C262" s="27"/>
      <c r="D262" s="25" t="s">
        <v>4933</v>
      </c>
      <c r="E262" s="28" t="n">
        <v>1975038.17</v>
      </c>
      <c r="F262" s="28" t="n">
        <v>348536.15</v>
      </c>
      <c r="G262" s="0" t="n">
        <f aca="false">SUM(E262:F262)</f>
        <v>2323574.32</v>
      </c>
    </row>
    <row r="263" customFormat="false" ht="12.75" hidden="false" customHeight="false" outlineLevel="0" collapsed="false">
      <c r="A263" s="27"/>
      <c r="B263" s="27"/>
      <c r="C263" s="27" t="s">
        <v>2367</v>
      </c>
      <c r="D263" s="25" t="s">
        <v>4934</v>
      </c>
      <c r="E263" s="28" t="n">
        <v>0</v>
      </c>
      <c r="F263" s="28" t="n">
        <v>0</v>
      </c>
      <c r="G263" s="0" t="n">
        <f aca="false">SUM(E263:F263)</f>
        <v>0</v>
      </c>
    </row>
    <row r="264" customFormat="false" ht="12.75" hidden="false" customHeight="false" outlineLevel="0" collapsed="false">
      <c r="A264" s="27"/>
      <c r="B264" s="27"/>
      <c r="C264" s="27"/>
      <c r="D264" s="25" t="s">
        <v>4935</v>
      </c>
      <c r="E264" s="28" t="n">
        <v>423221.05</v>
      </c>
      <c r="F264" s="28" t="n">
        <v>74686.07</v>
      </c>
      <c r="G264" s="0" t="n">
        <f aca="false">SUM(E264:F264)</f>
        <v>497907.12</v>
      </c>
    </row>
    <row r="265" customFormat="false" ht="12.75" hidden="false" customHeight="false" outlineLevel="0" collapsed="false">
      <c r="A265" s="27"/>
      <c r="B265" s="27"/>
      <c r="C265" s="27"/>
      <c r="D265" s="25" t="s">
        <v>4936</v>
      </c>
      <c r="E265" s="28" t="n">
        <v>1692889.87</v>
      </c>
      <c r="F265" s="28" t="n">
        <v>298745.27</v>
      </c>
      <c r="G265" s="0" t="n">
        <f aca="false">SUM(E265:F265)</f>
        <v>1991635.14</v>
      </c>
    </row>
    <row r="266" customFormat="false" ht="12.75" hidden="false" customHeight="false" outlineLevel="0" collapsed="false">
      <c r="A266" s="27"/>
      <c r="B266" s="27"/>
      <c r="C266" s="27" t="s">
        <v>2375</v>
      </c>
      <c r="D266" s="25" t="s">
        <v>4937</v>
      </c>
      <c r="E266" s="28" t="n">
        <v>4091150.5</v>
      </c>
      <c r="F266" s="28" t="n">
        <v>721967.74</v>
      </c>
      <c r="G266" s="0" t="n">
        <f aca="false">SUM(E266:F266)</f>
        <v>4813118.24</v>
      </c>
    </row>
    <row r="267" customFormat="false" ht="12.75" hidden="false" customHeight="false" outlineLevel="0" collapsed="false">
      <c r="A267" s="27"/>
      <c r="B267" s="27"/>
      <c r="C267" s="27"/>
      <c r="D267" s="25" t="s">
        <v>4938</v>
      </c>
      <c r="E267" s="28" t="n">
        <v>726993.44</v>
      </c>
      <c r="F267" s="28" t="n">
        <v>128292.96</v>
      </c>
      <c r="G267" s="0" t="n">
        <f aca="false">SUM(E267:F267)</f>
        <v>855286.4</v>
      </c>
    </row>
    <row r="268" customFormat="false" ht="12.75" hidden="false" customHeight="false" outlineLevel="0" collapsed="false">
      <c r="A268" s="27"/>
      <c r="B268" s="27"/>
      <c r="C268" s="27" t="s">
        <v>2381</v>
      </c>
      <c r="D268" s="25" t="s">
        <v>4939</v>
      </c>
      <c r="E268" s="28" t="n">
        <v>897654.85</v>
      </c>
      <c r="F268" s="28" t="n">
        <v>158409.68</v>
      </c>
      <c r="G268" s="0" t="n">
        <f aca="false">SUM(E268:F268)</f>
        <v>1056064.53</v>
      </c>
    </row>
    <row r="269" customFormat="false" ht="12.75" hidden="false" customHeight="false" outlineLevel="0" collapsed="false">
      <c r="A269" s="27"/>
      <c r="B269" s="27"/>
      <c r="C269" s="27"/>
      <c r="D269" s="25" t="s">
        <v>4940</v>
      </c>
      <c r="E269" s="28" t="n">
        <v>0</v>
      </c>
      <c r="F269" s="28" t="n">
        <v>0</v>
      </c>
      <c r="G269" s="0" t="n">
        <f aca="false">SUM(E269:F269)</f>
        <v>0</v>
      </c>
    </row>
    <row r="270" customFormat="false" ht="12.75" hidden="false" customHeight="false" outlineLevel="0" collapsed="false">
      <c r="A270" s="27"/>
      <c r="B270" s="27"/>
      <c r="C270" s="27"/>
      <c r="D270" s="25" t="s">
        <v>4941</v>
      </c>
      <c r="E270" s="28" t="n">
        <v>451437.3</v>
      </c>
      <c r="F270" s="28" t="n">
        <v>79665.41</v>
      </c>
      <c r="G270" s="0" t="n">
        <f aca="false">SUM(E270:F270)</f>
        <v>531102.71</v>
      </c>
    </row>
    <row r="271" customFormat="false" ht="12.75" hidden="false" customHeight="false" outlineLevel="0" collapsed="false">
      <c r="A271" s="27"/>
      <c r="B271" s="27"/>
      <c r="C271" s="27" t="s">
        <v>2390</v>
      </c>
      <c r="D271" s="25" t="s">
        <v>4942</v>
      </c>
      <c r="E271" s="28" t="n">
        <v>0</v>
      </c>
      <c r="F271" s="28" t="n">
        <v>0</v>
      </c>
      <c r="G271" s="0" t="n">
        <f aca="false">SUM(E271:F271)</f>
        <v>0</v>
      </c>
    </row>
    <row r="272" customFormat="false" ht="12.75" hidden="false" customHeight="false" outlineLevel="0" collapsed="false">
      <c r="A272" s="27"/>
      <c r="B272" s="27"/>
      <c r="C272" s="27"/>
      <c r="D272" s="25" t="s">
        <v>4943</v>
      </c>
      <c r="E272" s="28" t="n">
        <v>0</v>
      </c>
      <c r="F272" s="28" t="n">
        <v>0</v>
      </c>
      <c r="G272" s="0" t="n">
        <f aca="false">SUM(E272:F272)</f>
        <v>0</v>
      </c>
    </row>
    <row r="273" customFormat="false" ht="12.75" hidden="false" customHeight="false" outlineLevel="0" collapsed="false">
      <c r="A273" s="27"/>
      <c r="B273" s="27" t="s">
        <v>4675</v>
      </c>
      <c r="C273" s="27"/>
      <c r="D273" s="27"/>
      <c r="E273" s="28" t="n">
        <v>30536912.04</v>
      </c>
      <c r="F273" s="28" t="n">
        <v>5388866.85</v>
      </c>
      <c r="G273" s="0" t="n">
        <f aca="false">SUM(E273:F273)</f>
        <v>35925778.89</v>
      </c>
    </row>
    <row r="274" customFormat="false" ht="12.75" hidden="false" customHeight="false" outlineLevel="0" collapsed="false">
      <c r="A274" s="27" t="s">
        <v>67</v>
      </c>
      <c r="B274" s="27" t="s">
        <v>68</v>
      </c>
      <c r="C274" s="27" t="s">
        <v>2395</v>
      </c>
      <c r="D274" s="25" t="s">
        <v>4944</v>
      </c>
      <c r="E274" s="28" t="n">
        <v>71186018.72</v>
      </c>
      <c r="F274" s="28" t="n">
        <v>12562238.6</v>
      </c>
      <c r="G274" s="0" t="n">
        <f aca="false">SUM(E274:F274)</f>
        <v>83748257.32</v>
      </c>
    </row>
    <row r="275" customFormat="false" ht="12.75" hidden="false" customHeight="false" outlineLevel="0" collapsed="false">
      <c r="A275" s="27"/>
      <c r="B275" s="27"/>
      <c r="C275" s="27"/>
      <c r="D275" s="25" t="s">
        <v>4945</v>
      </c>
      <c r="E275" s="28" t="n">
        <v>27300599.97</v>
      </c>
      <c r="F275" s="28" t="n">
        <v>4817752.94</v>
      </c>
      <c r="G275" s="0" t="n">
        <f aca="false">SUM(E275:F275)</f>
        <v>32118352.91</v>
      </c>
    </row>
    <row r="276" customFormat="false" ht="12.75" hidden="false" customHeight="false" outlineLevel="0" collapsed="false">
      <c r="A276" s="27"/>
      <c r="B276" s="27"/>
      <c r="C276" s="27"/>
      <c r="D276" s="25" t="s">
        <v>4946</v>
      </c>
      <c r="E276" s="28" t="n">
        <v>59251145.19</v>
      </c>
      <c r="F276" s="28" t="n">
        <v>10456084.44</v>
      </c>
      <c r="G276" s="0" t="n">
        <f aca="false">SUM(E276:F276)</f>
        <v>69707229.63</v>
      </c>
    </row>
    <row r="277" customFormat="false" ht="12.75" hidden="false" customHeight="false" outlineLevel="0" collapsed="false">
      <c r="A277" s="27"/>
      <c r="B277" s="27"/>
      <c r="C277" s="27" t="s">
        <v>2401</v>
      </c>
      <c r="D277" s="25" t="s">
        <v>4947</v>
      </c>
      <c r="E277" s="28" t="n">
        <v>2791517.25</v>
      </c>
      <c r="F277" s="28" t="n">
        <v>492620.69</v>
      </c>
      <c r="G277" s="0" t="n">
        <f aca="false">SUM(E277:F277)</f>
        <v>3284137.94</v>
      </c>
    </row>
    <row r="278" customFormat="false" ht="12.75" hidden="false" customHeight="false" outlineLevel="0" collapsed="false">
      <c r="A278" s="27"/>
      <c r="B278" s="27"/>
      <c r="C278" s="27"/>
      <c r="D278" s="25" t="s">
        <v>4948</v>
      </c>
      <c r="E278" s="28" t="n">
        <v>2776435.53</v>
      </c>
      <c r="F278" s="28" t="n">
        <v>489959.21</v>
      </c>
      <c r="G278" s="0" t="n">
        <f aca="false">SUM(E278:F278)</f>
        <v>3266394.74</v>
      </c>
    </row>
    <row r="279" customFormat="false" ht="12.75" hidden="false" customHeight="false" outlineLevel="0" collapsed="false">
      <c r="A279" s="27"/>
      <c r="B279" s="27"/>
      <c r="C279" s="27"/>
      <c r="D279" s="25" t="s">
        <v>4949</v>
      </c>
      <c r="E279" s="28" t="n">
        <v>2792661.11</v>
      </c>
      <c r="F279" s="28" t="n">
        <v>492822.55</v>
      </c>
      <c r="G279" s="0" t="n">
        <f aca="false">SUM(E279:F279)</f>
        <v>3285483.66</v>
      </c>
    </row>
    <row r="280" customFormat="false" ht="12.75" hidden="false" customHeight="false" outlineLevel="0" collapsed="false">
      <c r="A280" s="27"/>
      <c r="B280" s="27"/>
      <c r="C280" s="27"/>
      <c r="D280" s="25" t="s">
        <v>4950</v>
      </c>
      <c r="E280" s="28" t="n">
        <v>938093.98</v>
      </c>
      <c r="F280" s="28" t="n">
        <v>110364</v>
      </c>
      <c r="G280" s="0" t="n">
        <f aca="false">SUM(E280:F280)</f>
        <v>1048457.98</v>
      </c>
    </row>
    <row r="281" customFormat="false" ht="12.75" hidden="false" customHeight="false" outlineLevel="0" collapsed="false">
      <c r="A281" s="27"/>
      <c r="B281" s="27"/>
      <c r="C281" s="27"/>
      <c r="D281" s="25" t="s">
        <v>4951</v>
      </c>
      <c r="E281" s="28" t="n">
        <v>2792553.17</v>
      </c>
      <c r="F281" s="28" t="n">
        <v>492803.5</v>
      </c>
      <c r="G281" s="0" t="n">
        <f aca="false">SUM(E281:F281)</f>
        <v>3285356.67</v>
      </c>
    </row>
    <row r="282" customFormat="false" ht="12.75" hidden="false" customHeight="false" outlineLevel="0" collapsed="false">
      <c r="A282" s="27"/>
      <c r="B282" s="27"/>
      <c r="C282" s="27"/>
      <c r="D282" s="25" t="s">
        <v>4952</v>
      </c>
      <c r="E282" s="28" t="n">
        <v>2789053.8</v>
      </c>
      <c r="F282" s="28" t="n">
        <v>492185.97</v>
      </c>
      <c r="G282" s="0" t="n">
        <f aca="false">SUM(E282:F282)</f>
        <v>3281239.77</v>
      </c>
    </row>
    <row r="283" customFormat="false" ht="12.75" hidden="false" customHeight="false" outlineLevel="0" collapsed="false">
      <c r="A283" s="27"/>
      <c r="B283" s="27"/>
      <c r="C283" s="27"/>
      <c r="D283" s="25" t="s">
        <v>4953</v>
      </c>
      <c r="E283" s="28" t="n">
        <v>2598240.51</v>
      </c>
      <c r="F283" s="28" t="n">
        <v>458513.03</v>
      </c>
      <c r="G283" s="0" t="n">
        <f aca="false">SUM(E283:F283)</f>
        <v>3056753.54</v>
      </c>
    </row>
    <row r="284" customFormat="false" ht="12.75" hidden="false" customHeight="false" outlineLevel="0" collapsed="false">
      <c r="A284" s="27"/>
      <c r="B284" s="27"/>
      <c r="C284" s="27"/>
      <c r="D284" s="25" t="s">
        <v>4954</v>
      </c>
      <c r="E284" s="28" t="n">
        <v>2793245.36</v>
      </c>
      <c r="F284" s="28" t="n">
        <v>492742.2</v>
      </c>
      <c r="G284" s="0" t="n">
        <f aca="false">SUM(E284:F284)</f>
        <v>3285987.56</v>
      </c>
    </row>
    <row r="285" customFormat="false" ht="12.75" hidden="false" customHeight="false" outlineLevel="0" collapsed="false">
      <c r="A285" s="27"/>
      <c r="B285" s="27" t="s">
        <v>71</v>
      </c>
      <c r="C285" s="27" t="s">
        <v>2914</v>
      </c>
      <c r="D285" s="25" t="s">
        <v>4955</v>
      </c>
      <c r="E285" s="28" t="n">
        <v>39128.32</v>
      </c>
      <c r="F285" s="28" t="n">
        <v>4603.33</v>
      </c>
      <c r="G285" s="0" t="n">
        <f aca="false">SUM(E285:F285)</f>
        <v>43731.65</v>
      </c>
    </row>
    <row r="286" customFormat="false" ht="12.75" hidden="false" customHeight="false" outlineLevel="0" collapsed="false">
      <c r="A286" s="27"/>
      <c r="B286" s="27"/>
      <c r="C286" s="27"/>
      <c r="D286" s="25" t="s">
        <v>4956</v>
      </c>
      <c r="E286" s="28" t="n">
        <v>58018.73</v>
      </c>
      <c r="F286" s="28" t="n">
        <v>6825.73</v>
      </c>
      <c r="G286" s="0" t="n">
        <f aca="false">SUM(E286:F286)</f>
        <v>64844.46</v>
      </c>
    </row>
    <row r="287" customFormat="false" ht="12.75" hidden="false" customHeight="false" outlineLevel="0" collapsed="false">
      <c r="A287" s="27"/>
      <c r="B287" s="27"/>
      <c r="C287" s="27"/>
      <c r="D287" s="25" t="s">
        <v>4957</v>
      </c>
      <c r="E287" s="28" t="n">
        <v>126910.31</v>
      </c>
      <c r="F287" s="28" t="n">
        <v>14930.63</v>
      </c>
      <c r="G287" s="0" t="n">
        <f aca="false">SUM(E287:F287)</f>
        <v>141840.94</v>
      </c>
    </row>
    <row r="288" customFormat="false" ht="12.75" hidden="false" customHeight="false" outlineLevel="0" collapsed="false">
      <c r="A288" s="27"/>
      <c r="B288" s="27"/>
      <c r="C288" s="27"/>
      <c r="D288" s="25" t="s">
        <v>4958</v>
      </c>
      <c r="E288" s="28" t="n">
        <v>29009.34</v>
      </c>
      <c r="F288" s="28" t="n">
        <v>3412.86</v>
      </c>
      <c r="G288" s="0" t="n">
        <f aca="false">SUM(E288:F288)</f>
        <v>32422.2</v>
      </c>
    </row>
    <row r="289" customFormat="false" ht="12.75" hidden="false" customHeight="false" outlineLevel="0" collapsed="false">
      <c r="A289" s="27"/>
      <c r="B289" s="27"/>
      <c r="C289" s="27"/>
      <c r="D289" s="25" t="s">
        <v>4959</v>
      </c>
      <c r="E289" s="28" t="n">
        <v>40852.25</v>
      </c>
      <c r="F289" s="28" t="n">
        <v>4806.15</v>
      </c>
      <c r="G289" s="0" t="n">
        <f aca="false">SUM(E289:F289)</f>
        <v>45658.4</v>
      </c>
    </row>
    <row r="290" customFormat="false" ht="12.75" hidden="false" customHeight="false" outlineLevel="0" collapsed="false">
      <c r="A290" s="27"/>
      <c r="B290" s="27"/>
      <c r="C290" s="27"/>
      <c r="D290" s="25" t="s">
        <v>4960</v>
      </c>
      <c r="E290" s="28" t="n">
        <v>40989.94</v>
      </c>
      <c r="F290" s="28" t="n">
        <v>4822.35</v>
      </c>
      <c r="G290" s="0" t="n">
        <f aca="false">SUM(E290:F290)</f>
        <v>45812.29</v>
      </c>
    </row>
    <row r="291" customFormat="false" ht="12.75" hidden="false" customHeight="false" outlineLevel="0" collapsed="false">
      <c r="A291" s="27"/>
      <c r="B291" s="27"/>
      <c r="C291" s="27"/>
      <c r="D291" s="25" t="s">
        <v>4961</v>
      </c>
      <c r="E291" s="28" t="n">
        <v>73380.56</v>
      </c>
      <c r="F291" s="28" t="n">
        <v>8633.01</v>
      </c>
      <c r="G291" s="0" t="n">
        <f aca="false">SUM(E291:F291)</f>
        <v>82013.57</v>
      </c>
    </row>
    <row r="292" customFormat="false" ht="12.75" hidden="false" customHeight="false" outlineLevel="0" collapsed="false">
      <c r="A292" s="27"/>
      <c r="B292" s="27"/>
      <c r="C292" s="27"/>
      <c r="D292" s="25" t="s">
        <v>4962</v>
      </c>
      <c r="E292" s="28" t="n">
        <v>28988.61</v>
      </c>
      <c r="F292" s="28" t="n">
        <v>3410.43</v>
      </c>
      <c r="G292" s="0" t="n">
        <f aca="false">SUM(E292:F292)</f>
        <v>32399.04</v>
      </c>
    </row>
    <row r="293" customFormat="false" ht="12.75" hidden="false" customHeight="false" outlineLevel="0" collapsed="false">
      <c r="A293" s="27"/>
      <c r="B293" s="27"/>
      <c r="C293" s="27"/>
      <c r="D293" s="25" t="s">
        <v>4963</v>
      </c>
      <c r="E293" s="28" t="n">
        <v>29061.27</v>
      </c>
      <c r="F293" s="28" t="n">
        <v>3418.97</v>
      </c>
      <c r="G293" s="0" t="n">
        <f aca="false">SUM(E293:F293)</f>
        <v>32480.24</v>
      </c>
    </row>
    <row r="294" customFormat="false" ht="12.75" hidden="false" customHeight="false" outlineLevel="0" collapsed="false">
      <c r="A294" s="27"/>
      <c r="B294" s="27"/>
      <c r="C294" s="27"/>
      <c r="D294" s="25" t="s">
        <v>4964</v>
      </c>
      <c r="E294" s="28" t="n">
        <v>29003.42</v>
      </c>
      <c r="F294" s="28" t="n">
        <v>3412.17</v>
      </c>
      <c r="G294" s="0" t="n">
        <f aca="false">SUM(E294:F294)</f>
        <v>32415.59</v>
      </c>
    </row>
    <row r="295" customFormat="false" ht="12.75" hidden="false" customHeight="false" outlineLevel="0" collapsed="false">
      <c r="A295" s="27"/>
      <c r="B295" s="27"/>
      <c r="C295" s="27"/>
      <c r="D295" s="25" t="s">
        <v>4965</v>
      </c>
      <c r="E295" s="28" t="n">
        <v>28976.62</v>
      </c>
      <c r="F295" s="28" t="n">
        <v>3409.01</v>
      </c>
      <c r="G295" s="0" t="n">
        <f aca="false">SUM(E295:F295)</f>
        <v>32385.63</v>
      </c>
    </row>
    <row r="296" customFormat="false" ht="12.75" hidden="false" customHeight="false" outlineLevel="0" collapsed="false">
      <c r="A296" s="27"/>
      <c r="B296" s="27"/>
      <c r="C296" s="27"/>
      <c r="D296" s="25" t="s">
        <v>4966</v>
      </c>
      <c r="E296" s="28" t="n">
        <v>29009.34</v>
      </c>
      <c r="F296" s="28" t="n">
        <v>3412.86</v>
      </c>
      <c r="G296" s="0" t="n">
        <f aca="false">SUM(E296:F296)</f>
        <v>32422.2</v>
      </c>
    </row>
    <row r="297" customFormat="false" ht="12.75" hidden="false" customHeight="false" outlineLevel="0" collapsed="false">
      <c r="A297" s="27"/>
      <c r="B297" s="27"/>
      <c r="C297" s="27"/>
      <c r="D297" s="25" t="s">
        <v>4967</v>
      </c>
      <c r="E297" s="28" t="n">
        <v>28976.62</v>
      </c>
      <c r="F297" s="28" t="n">
        <v>3409.01</v>
      </c>
      <c r="G297" s="0" t="n">
        <f aca="false">SUM(E297:F297)</f>
        <v>32385.63</v>
      </c>
    </row>
    <row r="298" customFormat="false" ht="12.75" hidden="false" customHeight="false" outlineLevel="0" collapsed="false">
      <c r="A298" s="27"/>
      <c r="B298" s="27"/>
      <c r="C298" s="27"/>
      <c r="D298" s="25" t="s">
        <v>4968</v>
      </c>
      <c r="E298" s="28" t="n">
        <v>56576.37</v>
      </c>
      <c r="F298" s="28" t="n">
        <v>6656.04</v>
      </c>
      <c r="G298" s="0" t="n">
        <f aca="false">SUM(E298:F298)</f>
        <v>63232.41</v>
      </c>
    </row>
    <row r="299" customFormat="false" ht="12.75" hidden="false" customHeight="false" outlineLevel="0" collapsed="false">
      <c r="A299" s="27"/>
      <c r="B299" s="27"/>
      <c r="C299" s="27"/>
      <c r="D299" s="25" t="s">
        <v>4969</v>
      </c>
      <c r="E299" s="28" t="n">
        <v>29021.76</v>
      </c>
      <c r="F299" s="28" t="n">
        <v>3414.33</v>
      </c>
      <c r="G299" s="0" t="n">
        <f aca="false">SUM(E299:F299)</f>
        <v>32436.09</v>
      </c>
    </row>
    <row r="300" customFormat="false" ht="12.75" hidden="false" customHeight="false" outlineLevel="0" collapsed="false">
      <c r="A300" s="27"/>
      <c r="B300" s="27"/>
      <c r="C300" s="27"/>
      <c r="D300" s="25" t="s">
        <v>4970</v>
      </c>
      <c r="E300" s="28" t="n">
        <v>40979.21</v>
      </c>
      <c r="F300" s="28" t="n">
        <v>4821.08</v>
      </c>
      <c r="G300" s="0" t="n">
        <f aca="false">SUM(E300:F300)</f>
        <v>45800.29</v>
      </c>
    </row>
    <row r="301" customFormat="false" ht="12.75" hidden="false" customHeight="false" outlineLevel="0" collapsed="false">
      <c r="A301" s="27"/>
      <c r="B301" s="27"/>
      <c r="C301" s="27"/>
      <c r="D301" s="25" t="s">
        <v>4971</v>
      </c>
      <c r="E301" s="28" t="n">
        <v>29002.01</v>
      </c>
      <c r="F301" s="28" t="n">
        <v>3412</v>
      </c>
      <c r="G301" s="0" t="n">
        <f aca="false">SUM(E301:F301)</f>
        <v>32414.01</v>
      </c>
    </row>
    <row r="302" customFormat="false" ht="12.75" hidden="false" customHeight="false" outlineLevel="0" collapsed="false">
      <c r="A302" s="27"/>
      <c r="B302" s="27"/>
      <c r="C302" s="27"/>
      <c r="D302" s="25" t="s">
        <v>4972</v>
      </c>
      <c r="E302" s="28" t="n">
        <v>29009.34</v>
      </c>
      <c r="F302" s="28" t="n">
        <v>3412.86</v>
      </c>
      <c r="G302" s="0" t="n">
        <f aca="false">SUM(E302:F302)</f>
        <v>32422.2</v>
      </c>
    </row>
    <row r="303" customFormat="false" ht="12.75" hidden="false" customHeight="false" outlineLevel="0" collapsed="false">
      <c r="A303" s="27"/>
      <c r="B303" s="27"/>
      <c r="C303" s="27"/>
      <c r="D303" s="25" t="s">
        <v>4973</v>
      </c>
      <c r="E303" s="28" t="n">
        <v>28948.41</v>
      </c>
      <c r="F303" s="28" t="n">
        <v>3405.7</v>
      </c>
      <c r="G303" s="0" t="n">
        <f aca="false">SUM(E303:F303)</f>
        <v>32354.11</v>
      </c>
    </row>
    <row r="304" customFormat="false" ht="12.75" hidden="false" customHeight="false" outlineLevel="0" collapsed="false">
      <c r="A304" s="27"/>
      <c r="B304" s="27"/>
      <c r="C304" s="27"/>
      <c r="D304" s="25" t="s">
        <v>4974</v>
      </c>
      <c r="E304" s="28" t="n">
        <v>29009.34</v>
      </c>
      <c r="F304" s="28" t="n">
        <v>3412.86</v>
      </c>
      <c r="G304" s="0" t="n">
        <f aca="false">SUM(E304:F304)</f>
        <v>32422.2</v>
      </c>
    </row>
    <row r="305" customFormat="false" ht="12.75" hidden="false" customHeight="false" outlineLevel="0" collapsed="false">
      <c r="A305" s="27"/>
      <c r="B305" s="27"/>
      <c r="C305" s="27"/>
      <c r="D305" s="25" t="s">
        <v>4975</v>
      </c>
      <c r="E305" s="28" t="n">
        <v>91800.17</v>
      </c>
      <c r="F305" s="28" t="n">
        <v>10800.02</v>
      </c>
      <c r="G305" s="0" t="n">
        <f aca="false">SUM(E305:F305)</f>
        <v>102600.19</v>
      </c>
    </row>
    <row r="306" customFormat="false" ht="12.75" hidden="false" customHeight="false" outlineLevel="0" collapsed="false">
      <c r="A306" s="27"/>
      <c r="B306" s="27"/>
      <c r="C306" s="27"/>
      <c r="D306" s="25" t="s">
        <v>4976</v>
      </c>
      <c r="E306" s="28" t="n">
        <v>45256.6</v>
      </c>
      <c r="F306" s="28" t="n">
        <v>5324.31</v>
      </c>
      <c r="G306" s="0" t="n">
        <f aca="false">SUM(E306:F306)</f>
        <v>50580.91</v>
      </c>
    </row>
    <row r="307" customFormat="false" ht="12.75" hidden="false" customHeight="false" outlineLevel="0" collapsed="false">
      <c r="A307" s="27"/>
      <c r="B307" s="27"/>
      <c r="C307" s="27"/>
      <c r="D307" s="25" t="s">
        <v>4977</v>
      </c>
      <c r="E307" s="28" t="n">
        <v>56568.25</v>
      </c>
      <c r="F307" s="28" t="n">
        <v>6655.09</v>
      </c>
      <c r="G307" s="0" t="n">
        <f aca="false">SUM(E307:F307)</f>
        <v>63223.34</v>
      </c>
    </row>
    <row r="308" customFormat="false" ht="12.75" hidden="false" customHeight="false" outlineLevel="0" collapsed="false">
      <c r="A308" s="27"/>
      <c r="B308" s="27"/>
      <c r="C308" s="27"/>
      <c r="D308" s="25" t="s">
        <v>4978</v>
      </c>
      <c r="E308" s="28" t="n">
        <v>55601.28</v>
      </c>
      <c r="F308" s="28" t="n">
        <v>6541.33</v>
      </c>
      <c r="G308" s="0" t="n">
        <f aca="false">SUM(E308:F308)</f>
        <v>62142.61</v>
      </c>
    </row>
    <row r="309" customFormat="false" ht="12.75" hidden="false" customHeight="false" outlineLevel="0" collapsed="false">
      <c r="A309" s="27"/>
      <c r="B309" s="27"/>
      <c r="C309" s="27"/>
      <c r="D309" s="25" t="s">
        <v>4979</v>
      </c>
      <c r="E309" s="28" t="n">
        <v>26040.4</v>
      </c>
      <c r="F309" s="28" t="n">
        <v>3063.58</v>
      </c>
      <c r="G309" s="0" t="n">
        <f aca="false">SUM(E309:F309)</f>
        <v>29103.98</v>
      </c>
    </row>
    <row r="310" customFormat="false" ht="12.75" hidden="false" customHeight="false" outlineLevel="0" collapsed="false">
      <c r="A310" s="27"/>
      <c r="B310" s="27"/>
      <c r="C310" s="27"/>
      <c r="D310" s="25" t="s">
        <v>4980</v>
      </c>
      <c r="E310" s="28" t="n">
        <v>40979.21</v>
      </c>
      <c r="F310" s="28" t="n">
        <v>4821.08</v>
      </c>
      <c r="G310" s="0" t="n">
        <f aca="false">SUM(E310:F310)</f>
        <v>45800.29</v>
      </c>
    </row>
    <row r="311" customFormat="false" ht="12.75" hidden="false" customHeight="false" outlineLevel="0" collapsed="false">
      <c r="A311" s="27"/>
      <c r="B311" s="27"/>
      <c r="C311" s="27"/>
      <c r="D311" s="25" t="s">
        <v>4981</v>
      </c>
      <c r="E311" s="28" t="n">
        <v>120031.53</v>
      </c>
      <c r="F311" s="28" t="n">
        <v>14121.36</v>
      </c>
      <c r="G311" s="0" t="n">
        <f aca="false">SUM(E311:F311)</f>
        <v>134152.89</v>
      </c>
    </row>
    <row r="312" customFormat="false" ht="12.75" hidden="false" customHeight="false" outlineLevel="0" collapsed="false">
      <c r="A312" s="27"/>
      <c r="B312" s="27"/>
      <c r="C312" s="27"/>
      <c r="D312" s="25" t="s">
        <v>4982</v>
      </c>
      <c r="E312" s="28" t="n">
        <v>122575.81</v>
      </c>
      <c r="F312" s="28" t="n">
        <v>14420.68</v>
      </c>
      <c r="G312" s="0" t="n">
        <f aca="false">SUM(E312:F312)</f>
        <v>136996.49</v>
      </c>
    </row>
    <row r="313" customFormat="false" ht="12.75" hidden="false" customHeight="false" outlineLevel="0" collapsed="false">
      <c r="A313" s="27"/>
      <c r="B313" s="27"/>
      <c r="C313" s="27"/>
      <c r="D313" s="25" t="s">
        <v>4983</v>
      </c>
      <c r="E313" s="28" t="n">
        <v>17021.44</v>
      </c>
      <c r="F313" s="28" t="n">
        <v>2002.52</v>
      </c>
      <c r="G313" s="0" t="n">
        <f aca="false">SUM(E313:F313)</f>
        <v>19023.96</v>
      </c>
    </row>
    <row r="314" customFormat="false" ht="12.75" hidden="false" customHeight="false" outlineLevel="0" collapsed="false">
      <c r="A314" s="27"/>
      <c r="B314" s="27"/>
      <c r="C314" s="27"/>
      <c r="D314" s="25" t="s">
        <v>4984</v>
      </c>
      <c r="E314" s="28" t="n">
        <v>29009.34</v>
      </c>
      <c r="F314" s="28" t="n">
        <v>3412.86</v>
      </c>
      <c r="G314" s="0" t="n">
        <f aca="false">SUM(E314:F314)</f>
        <v>32422.2</v>
      </c>
    </row>
    <row r="315" customFormat="false" ht="12.75" hidden="false" customHeight="false" outlineLevel="0" collapsed="false">
      <c r="A315" s="27"/>
      <c r="B315" s="27"/>
      <c r="C315" s="27"/>
      <c r="D315" s="25" t="s">
        <v>4985</v>
      </c>
      <c r="E315" s="28" t="n">
        <v>40979.21</v>
      </c>
      <c r="F315" s="28" t="n">
        <v>4821.08</v>
      </c>
      <c r="G315" s="0" t="n">
        <f aca="false">SUM(E315:F315)</f>
        <v>45800.29</v>
      </c>
    </row>
    <row r="316" customFormat="false" ht="12.75" hidden="false" customHeight="false" outlineLevel="0" collapsed="false">
      <c r="A316" s="27"/>
      <c r="B316" s="27"/>
      <c r="C316" s="27"/>
      <c r="D316" s="25" t="s">
        <v>4986</v>
      </c>
      <c r="E316" s="28" t="n">
        <v>40971.32</v>
      </c>
      <c r="F316" s="28" t="n">
        <v>4820.16</v>
      </c>
      <c r="G316" s="0" t="n">
        <f aca="false">SUM(E316:F316)</f>
        <v>45791.48</v>
      </c>
    </row>
    <row r="317" customFormat="false" ht="12.75" hidden="false" customHeight="false" outlineLevel="0" collapsed="false">
      <c r="A317" s="27"/>
      <c r="B317" s="27"/>
      <c r="C317" s="27"/>
      <c r="D317" s="25" t="s">
        <v>4987</v>
      </c>
      <c r="E317" s="28" t="n">
        <v>57888.37</v>
      </c>
      <c r="F317" s="28" t="n">
        <v>6810.4</v>
      </c>
      <c r="G317" s="0" t="n">
        <f aca="false">SUM(E317:F317)</f>
        <v>64698.77</v>
      </c>
    </row>
    <row r="318" customFormat="false" ht="12.75" hidden="false" customHeight="false" outlineLevel="0" collapsed="false">
      <c r="A318" s="27"/>
      <c r="B318" s="27"/>
      <c r="C318" s="27"/>
      <c r="D318" s="25" t="s">
        <v>4988</v>
      </c>
      <c r="E318" s="28" t="n">
        <v>56568.25</v>
      </c>
      <c r="F318" s="28" t="n">
        <v>6655.09</v>
      </c>
      <c r="G318" s="0" t="n">
        <f aca="false">SUM(E318:F318)</f>
        <v>63223.34</v>
      </c>
    </row>
    <row r="319" customFormat="false" ht="12.75" hidden="false" customHeight="false" outlineLevel="0" collapsed="false">
      <c r="A319" s="27"/>
      <c r="B319" s="27"/>
      <c r="C319" s="27"/>
      <c r="D319" s="25" t="s">
        <v>4989</v>
      </c>
      <c r="E319" s="28" t="n">
        <v>105884.18</v>
      </c>
      <c r="F319" s="28" t="n">
        <v>12456.96</v>
      </c>
      <c r="G319" s="0" t="n">
        <f aca="false">SUM(E319:F319)</f>
        <v>118341.14</v>
      </c>
    </row>
    <row r="320" customFormat="false" ht="12.75" hidden="false" customHeight="false" outlineLevel="0" collapsed="false">
      <c r="A320" s="27"/>
      <c r="B320" s="27"/>
      <c r="C320" s="27"/>
      <c r="D320" s="25" t="s">
        <v>4990</v>
      </c>
      <c r="E320" s="28" t="n">
        <v>26476.8</v>
      </c>
      <c r="F320" s="28" t="n">
        <v>3114.92</v>
      </c>
      <c r="G320" s="0" t="n">
        <f aca="false">SUM(E320:F320)</f>
        <v>29591.72</v>
      </c>
    </row>
    <row r="321" customFormat="false" ht="12.75" hidden="false" customHeight="false" outlineLevel="0" collapsed="false">
      <c r="A321" s="27"/>
      <c r="B321" s="27"/>
      <c r="C321" s="27"/>
      <c r="D321" s="25" t="s">
        <v>4991</v>
      </c>
      <c r="E321" s="28" t="n">
        <v>29009.34</v>
      </c>
      <c r="F321" s="28" t="n">
        <v>3412.86</v>
      </c>
      <c r="G321" s="0" t="n">
        <f aca="false">SUM(E321:F321)</f>
        <v>32422.2</v>
      </c>
    </row>
    <row r="322" customFormat="false" ht="12.75" hidden="false" customHeight="false" outlineLevel="0" collapsed="false">
      <c r="A322" s="27"/>
      <c r="B322" s="27"/>
      <c r="C322" s="27"/>
      <c r="D322" s="25" t="s">
        <v>4992</v>
      </c>
      <c r="E322" s="28" t="n">
        <v>29009.34</v>
      </c>
      <c r="F322" s="28" t="n">
        <v>3412.86</v>
      </c>
      <c r="G322" s="0" t="n">
        <f aca="false">SUM(E322:F322)</f>
        <v>32422.2</v>
      </c>
    </row>
    <row r="323" customFormat="false" ht="12.75" hidden="false" customHeight="false" outlineLevel="0" collapsed="false">
      <c r="A323" s="27"/>
      <c r="B323" s="27"/>
      <c r="C323" s="27"/>
      <c r="D323" s="25" t="s">
        <v>4993</v>
      </c>
      <c r="E323" s="28" t="n">
        <v>29009.34</v>
      </c>
      <c r="F323" s="28" t="n">
        <v>3412.86</v>
      </c>
      <c r="G323" s="0" t="n">
        <f aca="false">SUM(E323:F323)</f>
        <v>32422.2</v>
      </c>
    </row>
    <row r="324" customFormat="false" ht="12.75" hidden="false" customHeight="false" outlineLevel="0" collapsed="false">
      <c r="A324" s="27"/>
      <c r="B324" s="27"/>
      <c r="C324" s="27"/>
      <c r="D324" s="25" t="s">
        <v>4994</v>
      </c>
      <c r="E324" s="28" t="n">
        <v>29009.34</v>
      </c>
      <c r="F324" s="28" t="n">
        <v>3412.86</v>
      </c>
      <c r="G324" s="0" t="n">
        <f aca="false">SUM(E324:F324)</f>
        <v>32422.2</v>
      </c>
    </row>
    <row r="325" customFormat="false" ht="12.75" hidden="false" customHeight="false" outlineLevel="0" collapsed="false">
      <c r="A325" s="27"/>
      <c r="B325" s="27"/>
      <c r="C325" s="27"/>
      <c r="D325" s="25" t="s">
        <v>4995</v>
      </c>
      <c r="E325" s="28" t="n">
        <v>29009.34</v>
      </c>
      <c r="F325" s="28" t="n">
        <v>3412.86</v>
      </c>
      <c r="G325" s="0" t="n">
        <f aca="false">SUM(E325:F325)</f>
        <v>32422.2</v>
      </c>
    </row>
    <row r="326" customFormat="false" ht="12.75" hidden="false" customHeight="false" outlineLevel="0" collapsed="false">
      <c r="A326" s="27"/>
      <c r="B326" s="27"/>
      <c r="C326" s="27"/>
      <c r="D326" s="25" t="s">
        <v>4996</v>
      </c>
      <c r="E326" s="28" t="n">
        <v>53183.83</v>
      </c>
      <c r="F326" s="28" t="n">
        <v>6256.92</v>
      </c>
      <c r="G326" s="0" t="n">
        <f aca="false">SUM(E326:F326)</f>
        <v>59440.75</v>
      </c>
    </row>
    <row r="327" customFormat="false" ht="12.75" hidden="false" customHeight="false" outlineLevel="0" collapsed="false">
      <c r="A327" s="27"/>
      <c r="B327" s="27"/>
      <c r="C327" s="27"/>
      <c r="D327" s="25" t="s">
        <v>4997</v>
      </c>
      <c r="E327" s="28" t="n">
        <v>29009.34</v>
      </c>
      <c r="F327" s="28" t="n">
        <v>3412.86</v>
      </c>
      <c r="G327" s="0" t="n">
        <f aca="false">SUM(E327:F327)</f>
        <v>32422.2</v>
      </c>
    </row>
    <row r="328" customFormat="false" ht="12.75" hidden="false" customHeight="false" outlineLevel="0" collapsed="false">
      <c r="A328" s="27"/>
      <c r="B328" s="27"/>
      <c r="C328" s="27"/>
      <c r="D328" s="25" t="s">
        <v>4998</v>
      </c>
      <c r="E328" s="28" t="n">
        <v>40967.93</v>
      </c>
      <c r="F328" s="28" t="n">
        <v>4819.76</v>
      </c>
      <c r="G328" s="0" t="n">
        <f aca="false">SUM(E328:F328)</f>
        <v>45787.69</v>
      </c>
    </row>
    <row r="329" customFormat="false" ht="12.75" hidden="false" customHeight="false" outlineLevel="0" collapsed="false">
      <c r="A329" s="27"/>
      <c r="B329" s="27"/>
      <c r="C329" s="27"/>
      <c r="D329" s="25" t="s">
        <v>4999</v>
      </c>
      <c r="E329" s="28" t="n">
        <v>28766.41</v>
      </c>
      <c r="F329" s="28" t="n">
        <v>3384.28</v>
      </c>
      <c r="G329" s="0" t="n">
        <f aca="false">SUM(E329:F329)</f>
        <v>32150.69</v>
      </c>
    </row>
    <row r="330" customFormat="false" ht="12.75" hidden="false" customHeight="false" outlineLevel="0" collapsed="false">
      <c r="A330" s="27"/>
      <c r="B330" s="27"/>
      <c r="C330" s="27"/>
      <c r="D330" s="25" t="s">
        <v>5000</v>
      </c>
      <c r="E330" s="28" t="n">
        <v>25867.36</v>
      </c>
      <c r="F330" s="28" t="n">
        <v>3043.22</v>
      </c>
      <c r="G330" s="0" t="n">
        <f aca="false">SUM(E330:F330)</f>
        <v>28910.58</v>
      </c>
    </row>
    <row r="331" customFormat="false" ht="12.75" hidden="false" customHeight="false" outlineLevel="0" collapsed="false">
      <c r="A331" s="27"/>
      <c r="B331" s="27"/>
      <c r="C331" s="27"/>
      <c r="D331" s="25" t="s">
        <v>5001</v>
      </c>
      <c r="E331" s="28" t="n">
        <v>29009.34</v>
      </c>
      <c r="F331" s="28" t="n">
        <v>3412.86</v>
      </c>
      <c r="G331" s="0" t="n">
        <f aca="false">SUM(E331:F331)</f>
        <v>32422.2</v>
      </c>
    </row>
    <row r="332" customFormat="false" ht="12.75" hidden="false" customHeight="false" outlineLevel="0" collapsed="false">
      <c r="A332" s="27"/>
      <c r="B332" s="27"/>
      <c r="C332" s="27"/>
      <c r="D332" s="25" t="s">
        <v>5002</v>
      </c>
      <c r="E332" s="28" t="n">
        <v>77060.35</v>
      </c>
      <c r="F332" s="28" t="n">
        <v>9065.92</v>
      </c>
      <c r="G332" s="0" t="n">
        <f aca="false">SUM(E332:F332)</f>
        <v>86126.27</v>
      </c>
    </row>
    <row r="333" customFormat="false" ht="12.75" hidden="false" customHeight="false" outlineLevel="0" collapsed="false">
      <c r="A333" s="27"/>
      <c r="B333" s="27"/>
      <c r="C333" s="27"/>
      <c r="D333" s="25" t="s">
        <v>5003</v>
      </c>
      <c r="E333" s="28" t="n">
        <v>41024.01</v>
      </c>
      <c r="F333" s="28" t="n">
        <v>4826.35</v>
      </c>
      <c r="G333" s="0" t="n">
        <f aca="false">SUM(E333:F333)</f>
        <v>45850.36</v>
      </c>
    </row>
    <row r="334" customFormat="false" ht="12.75" hidden="false" customHeight="false" outlineLevel="0" collapsed="false">
      <c r="A334" s="27"/>
      <c r="B334" s="27"/>
      <c r="C334" s="27"/>
      <c r="D334" s="25" t="s">
        <v>5004</v>
      </c>
      <c r="E334" s="28" t="n">
        <v>40975.55</v>
      </c>
      <c r="F334" s="28" t="n">
        <v>4820.65</v>
      </c>
      <c r="G334" s="0" t="n">
        <f aca="false">SUM(E334:F334)</f>
        <v>45796.2</v>
      </c>
    </row>
    <row r="335" customFormat="false" ht="12.75" hidden="false" customHeight="false" outlineLevel="0" collapsed="false">
      <c r="A335" s="27"/>
      <c r="B335" s="27"/>
      <c r="C335" s="27"/>
      <c r="D335" s="25" t="s">
        <v>5005</v>
      </c>
      <c r="E335" s="28" t="n">
        <v>122979.98</v>
      </c>
      <c r="F335" s="28" t="n">
        <v>14468.23</v>
      </c>
      <c r="G335" s="0" t="n">
        <f aca="false">SUM(E335:F335)</f>
        <v>137448.21</v>
      </c>
    </row>
    <row r="336" customFormat="false" ht="12.75" hidden="false" customHeight="false" outlineLevel="0" collapsed="false">
      <c r="A336" s="27"/>
      <c r="B336" s="27"/>
      <c r="C336" s="27"/>
      <c r="D336" s="25" t="s">
        <v>5006</v>
      </c>
      <c r="E336" s="28" t="n">
        <v>40975.72</v>
      </c>
      <c r="F336" s="28" t="n">
        <v>4820.67</v>
      </c>
      <c r="G336" s="0" t="n">
        <f aca="false">SUM(E336:F336)</f>
        <v>45796.39</v>
      </c>
    </row>
    <row r="337" customFormat="false" ht="12.75" hidden="false" customHeight="false" outlineLevel="0" collapsed="false">
      <c r="A337" s="27"/>
      <c r="B337" s="27"/>
      <c r="C337" s="27"/>
      <c r="D337" s="25" t="s">
        <v>5007</v>
      </c>
      <c r="E337" s="28" t="n">
        <v>58018.73</v>
      </c>
      <c r="F337" s="28" t="n">
        <v>6825.73</v>
      </c>
      <c r="G337" s="0" t="n">
        <f aca="false">SUM(E337:F337)</f>
        <v>64844.46</v>
      </c>
    </row>
    <row r="338" customFormat="false" ht="12.75" hidden="false" customHeight="false" outlineLevel="0" collapsed="false">
      <c r="A338" s="27"/>
      <c r="B338" s="27"/>
      <c r="C338" s="27"/>
      <c r="D338" s="25" t="s">
        <v>5008</v>
      </c>
      <c r="E338" s="28" t="n">
        <v>17034.7</v>
      </c>
      <c r="F338" s="28" t="n">
        <v>2004.08</v>
      </c>
      <c r="G338" s="0" t="n">
        <f aca="false">SUM(E338:F338)</f>
        <v>19038.78</v>
      </c>
    </row>
    <row r="339" customFormat="false" ht="12.75" hidden="false" customHeight="false" outlineLevel="0" collapsed="false">
      <c r="A339" s="27"/>
      <c r="B339" s="27"/>
      <c r="C339" s="27"/>
      <c r="D339" s="25" t="s">
        <v>5009</v>
      </c>
      <c r="E339" s="28" t="n">
        <v>29009.34</v>
      </c>
      <c r="F339" s="28" t="n">
        <v>3412.86</v>
      </c>
      <c r="G339" s="0" t="n">
        <f aca="false">SUM(E339:F339)</f>
        <v>32422.2</v>
      </c>
    </row>
    <row r="340" customFormat="false" ht="12.75" hidden="false" customHeight="false" outlineLevel="0" collapsed="false">
      <c r="A340" s="27"/>
      <c r="B340" s="27"/>
      <c r="C340" s="27"/>
      <c r="D340" s="25" t="s">
        <v>5010</v>
      </c>
      <c r="E340" s="28" t="n">
        <v>40972.17</v>
      </c>
      <c r="F340" s="28" t="n">
        <v>4820.26</v>
      </c>
      <c r="G340" s="0" t="n">
        <f aca="false">SUM(E340:F340)</f>
        <v>45792.43</v>
      </c>
    </row>
    <row r="341" customFormat="false" ht="12.75" hidden="false" customHeight="false" outlineLevel="0" collapsed="false">
      <c r="A341" s="27"/>
      <c r="B341" s="27"/>
      <c r="C341" s="27"/>
      <c r="D341" s="25" t="s">
        <v>5011</v>
      </c>
      <c r="E341" s="28" t="n">
        <v>40424.1</v>
      </c>
      <c r="F341" s="28" t="n">
        <v>4755.78</v>
      </c>
      <c r="G341" s="0" t="n">
        <f aca="false">SUM(E341:F341)</f>
        <v>45179.88</v>
      </c>
    </row>
    <row r="342" customFormat="false" ht="12.75" hidden="false" customHeight="false" outlineLevel="0" collapsed="false">
      <c r="A342" s="27"/>
      <c r="B342" s="27"/>
      <c r="C342" s="27"/>
      <c r="D342" s="25" t="s">
        <v>5012</v>
      </c>
      <c r="E342" s="28" t="n">
        <v>17021.44</v>
      </c>
      <c r="F342" s="28" t="n">
        <v>2002.52</v>
      </c>
      <c r="G342" s="0" t="n">
        <f aca="false">SUM(E342:F342)</f>
        <v>19023.96</v>
      </c>
    </row>
    <row r="343" customFormat="false" ht="12.75" hidden="false" customHeight="false" outlineLevel="0" collapsed="false">
      <c r="A343" s="27"/>
      <c r="B343" s="27"/>
      <c r="C343" s="27"/>
      <c r="D343" s="25" t="s">
        <v>5013</v>
      </c>
      <c r="E343" s="28" t="n">
        <v>28034.26</v>
      </c>
      <c r="F343" s="28" t="n">
        <v>3298.15</v>
      </c>
      <c r="G343" s="0" t="n">
        <f aca="false">SUM(E343:F343)</f>
        <v>31332.41</v>
      </c>
    </row>
    <row r="344" customFormat="false" ht="12.75" hidden="false" customHeight="false" outlineLevel="0" collapsed="false">
      <c r="A344" s="27"/>
      <c r="B344" s="27"/>
      <c r="C344" s="27"/>
      <c r="D344" s="25" t="s">
        <v>5014</v>
      </c>
      <c r="E344" s="28" t="n">
        <v>17042.99</v>
      </c>
      <c r="F344" s="28" t="n">
        <v>2005.06</v>
      </c>
      <c r="G344" s="0" t="n">
        <f aca="false">SUM(E344:F344)</f>
        <v>19048.05</v>
      </c>
    </row>
    <row r="345" customFormat="false" ht="12.75" hidden="false" customHeight="false" outlineLevel="0" collapsed="false">
      <c r="A345" s="27"/>
      <c r="B345" s="27"/>
      <c r="C345" s="27"/>
      <c r="D345" s="25" t="s">
        <v>5015</v>
      </c>
      <c r="E345" s="28" t="n">
        <v>29003.42</v>
      </c>
      <c r="F345" s="28" t="n">
        <v>3412.17</v>
      </c>
      <c r="G345" s="0" t="n">
        <f aca="false">SUM(E345:F345)</f>
        <v>32415.59</v>
      </c>
    </row>
    <row r="346" customFormat="false" ht="12.75" hidden="false" customHeight="false" outlineLevel="0" collapsed="false">
      <c r="A346" s="27"/>
      <c r="B346" s="27"/>
      <c r="C346" s="27"/>
      <c r="D346" s="25" t="s">
        <v>5016</v>
      </c>
      <c r="E346" s="28" t="n">
        <v>123341.13</v>
      </c>
      <c r="F346" s="28" t="n">
        <v>14510.72</v>
      </c>
      <c r="G346" s="0" t="n">
        <f aca="false">SUM(E346:F346)</f>
        <v>137851.85</v>
      </c>
    </row>
    <row r="347" customFormat="false" ht="12.75" hidden="false" customHeight="false" outlineLevel="0" collapsed="false">
      <c r="A347" s="27"/>
      <c r="B347" s="27"/>
      <c r="C347" s="27"/>
      <c r="D347" s="25" t="s">
        <v>5017</v>
      </c>
      <c r="E347" s="28" t="n">
        <v>27691.02</v>
      </c>
      <c r="F347" s="28" t="n">
        <v>3257.77</v>
      </c>
      <c r="G347" s="0" t="n">
        <f aca="false">SUM(E347:F347)</f>
        <v>30948.79</v>
      </c>
    </row>
    <row r="348" customFormat="false" ht="12.75" hidden="false" customHeight="false" outlineLevel="0" collapsed="false">
      <c r="A348" s="27"/>
      <c r="B348" s="27"/>
      <c r="C348" s="27"/>
      <c r="D348" s="25" t="s">
        <v>5018</v>
      </c>
      <c r="E348" s="28" t="n">
        <v>34097.62</v>
      </c>
      <c r="F348" s="28" t="n">
        <v>4011.49</v>
      </c>
      <c r="G348" s="0" t="n">
        <f aca="false">SUM(E348:F348)</f>
        <v>38109.11</v>
      </c>
    </row>
    <row r="349" customFormat="false" ht="12.75" hidden="false" customHeight="false" outlineLevel="0" collapsed="false">
      <c r="A349" s="27"/>
      <c r="B349" s="27"/>
      <c r="C349" s="27"/>
      <c r="D349" s="25" t="s">
        <v>5019</v>
      </c>
      <c r="E349" s="28" t="n">
        <v>90861.63</v>
      </c>
      <c r="F349" s="28" t="n">
        <v>10689.6</v>
      </c>
      <c r="G349" s="0" t="n">
        <f aca="false">SUM(E349:F349)</f>
        <v>101551.23</v>
      </c>
    </row>
    <row r="350" customFormat="false" ht="12.75" hidden="false" customHeight="false" outlineLevel="0" collapsed="false">
      <c r="A350" s="27"/>
      <c r="B350" s="27"/>
      <c r="C350" s="27"/>
      <c r="D350" s="25" t="s">
        <v>5020</v>
      </c>
      <c r="E350" s="28" t="n">
        <v>120366.95</v>
      </c>
      <c r="F350" s="28" t="n">
        <v>14160.82</v>
      </c>
      <c r="G350" s="0" t="n">
        <f aca="false">SUM(E350:F350)</f>
        <v>134527.77</v>
      </c>
    </row>
    <row r="351" customFormat="false" ht="12.75" hidden="false" customHeight="false" outlineLevel="0" collapsed="false">
      <c r="A351" s="27"/>
      <c r="B351" s="27"/>
      <c r="C351" s="27"/>
      <c r="D351" s="25" t="s">
        <v>5021</v>
      </c>
      <c r="E351" s="28" t="n">
        <v>34146.44</v>
      </c>
      <c r="F351" s="28" t="n">
        <v>4017.23</v>
      </c>
      <c r="G351" s="0" t="n">
        <f aca="false">SUM(E351:F351)</f>
        <v>38163.67</v>
      </c>
    </row>
    <row r="352" customFormat="false" ht="12.75" hidden="false" customHeight="false" outlineLevel="0" collapsed="false">
      <c r="A352" s="27"/>
      <c r="B352" s="27"/>
      <c r="C352" s="27"/>
      <c r="D352" s="25" t="s">
        <v>5022</v>
      </c>
      <c r="E352" s="28" t="n">
        <v>39268.39</v>
      </c>
      <c r="F352" s="28" t="n">
        <v>4619.81</v>
      </c>
      <c r="G352" s="0" t="n">
        <f aca="false">SUM(E352:F352)</f>
        <v>43888.2</v>
      </c>
    </row>
    <row r="353" customFormat="false" ht="12.75" hidden="false" customHeight="false" outlineLevel="0" collapsed="false">
      <c r="A353" s="27"/>
      <c r="B353" s="27"/>
      <c r="C353" s="27"/>
      <c r="D353" s="25" t="s">
        <v>5023</v>
      </c>
      <c r="E353" s="28" t="n">
        <v>55882.3</v>
      </c>
      <c r="F353" s="28" t="n">
        <v>6574.39</v>
      </c>
      <c r="G353" s="0" t="n">
        <f aca="false">SUM(E353:F353)</f>
        <v>62456.69</v>
      </c>
    </row>
    <row r="354" customFormat="false" ht="12.75" hidden="false" customHeight="false" outlineLevel="0" collapsed="false">
      <c r="A354" s="27"/>
      <c r="B354" s="27"/>
      <c r="C354" s="27"/>
      <c r="D354" s="25" t="s">
        <v>5024</v>
      </c>
      <c r="E354" s="28" t="n">
        <v>57992.77</v>
      </c>
      <c r="F354" s="28" t="n">
        <v>6822.68</v>
      </c>
      <c r="G354" s="0" t="n">
        <f aca="false">SUM(E354:F354)</f>
        <v>64815.45</v>
      </c>
    </row>
    <row r="355" customFormat="false" ht="12.75" hidden="false" customHeight="false" outlineLevel="0" collapsed="false">
      <c r="A355" s="27"/>
      <c r="B355" s="27"/>
      <c r="C355" s="27"/>
      <c r="D355" s="25" t="s">
        <v>5025</v>
      </c>
      <c r="E355" s="28" t="n">
        <v>81973.97</v>
      </c>
      <c r="F355" s="28" t="n">
        <v>9644</v>
      </c>
      <c r="G355" s="0" t="n">
        <f aca="false">SUM(E355:F355)</f>
        <v>91617.97</v>
      </c>
    </row>
    <row r="356" customFormat="false" ht="12.75" hidden="false" customHeight="false" outlineLevel="0" collapsed="false">
      <c r="A356" s="27"/>
      <c r="B356" s="27"/>
      <c r="C356" s="27"/>
      <c r="D356" s="25" t="s">
        <v>5026</v>
      </c>
      <c r="E356" s="28" t="n">
        <v>29009.34</v>
      </c>
      <c r="F356" s="28" t="n">
        <v>3412.86</v>
      </c>
      <c r="G356" s="0" t="n">
        <f aca="false">SUM(E356:F356)</f>
        <v>32422.2</v>
      </c>
    </row>
    <row r="357" customFormat="false" ht="12.75" hidden="false" customHeight="false" outlineLevel="0" collapsed="false">
      <c r="A357" s="27"/>
      <c r="B357" s="27"/>
      <c r="C357" s="27"/>
      <c r="D357" s="25" t="s">
        <v>5027</v>
      </c>
      <c r="E357" s="28" t="n">
        <v>33360.65</v>
      </c>
      <c r="F357" s="28" t="n">
        <v>3924.78</v>
      </c>
      <c r="G357" s="0" t="n">
        <f aca="false">SUM(E357:F357)</f>
        <v>37285.43</v>
      </c>
    </row>
    <row r="358" customFormat="false" ht="12.75" hidden="false" customHeight="false" outlineLevel="0" collapsed="false">
      <c r="A358" s="27"/>
      <c r="B358" s="27"/>
      <c r="C358" s="27"/>
      <c r="D358" s="25" t="s">
        <v>5028</v>
      </c>
      <c r="E358" s="28" t="n">
        <v>39939.55</v>
      </c>
      <c r="F358" s="28" t="n">
        <v>4698.77</v>
      </c>
      <c r="G358" s="0" t="n">
        <f aca="false">SUM(E358:F358)</f>
        <v>44638.32</v>
      </c>
    </row>
    <row r="359" customFormat="false" ht="12.75" hidden="false" customHeight="false" outlineLevel="0" collapsed="false">
      <c r="A359" s="27"/>
      <c r="B359" s="27"/>
      <c r="C359" s="27"/>
      <c r="D359" s="25" t="s">
        <v>5029</v>
      </c>
      <c r="E359" s="28" t="n">
        <v>28646.74</v>
      </c>
      <c r="F359" s="28" t="n">
        <v>3370.21</v>
      </c>
      <c r="G359" s="0" t="n">
        <f aca="false">SUM(E359:F359)</f>
        <v>32016.95</v>
      </c>
    </row>
    <row r="360" customFormat="false" ht="12.75" hidden="false" customHeight="false" outlineLevel="0" collapsed="false">
      <c r="A360" s="27"/>
      <c r="B360" s="27"/>
      <c r="C360" s="27"/>
      <c r="D360" s="25" t="s">
        <v>5030</v>
      </c>
      <c r="E360" s="28" t="n">
        <v>117486.55</v>
      </c>
      <c r="F360" s="28" t="n">
        <v>13821.95</v>
      </c>
      <c r="G360" s="0" t="n">
        <f aca="false">SUM(E360:F360)</f>
        <v>131308.5</v>
      </c>
    </row>
    <row r="361" customFormat="false" ht="12.75" hidden="false" customHeight="false" outlineLevel="0" collapsed="false">
      <c r="A361" s="27"/>
      <c r="B361" s="27"/>
      <c r="C361" s="27"/>
      <c r="D361" s="25" t="s">
        <v>5031</v>
      </c>
      <c r="E361" s="28" t="n">
        <v>58018.73</v>
      </c>
      <c r="F361" s="28" t="n">
        <v>6825.73</v>
      </c>
      <c r="G361" s="0" t="n">
        <f aca="false">SUM(E361:F361)</f>
        <v>64844.46</v>
      </c>
    </row>
    <row r="362" customFormat="false" ht="12.75" hidden="false" customHeight="false" outlineLevel="0" collapsed="false">
      <c r="A362" s="27"/>
      <c r="B362" s="27"/>
      <c r="C362" s="27"/>
      <c r="D362" s="25" t="s">
        <v>5032</v>
      </c>
      <c r="E362" s="28" t="n">
        <v>40324.63</v>
      </c>
      <c r="F362" s="28" t="n">
        <v>4744.07</v>
      </c>
      <c r="G362" s="0" t="n">
        <f aca="false">SUM(E362:F362)</f>
        <v>45068.7</v>
      </c>
    </row>
    <row r="363" customFormat="false" ht="12.75" hidden="false" customHeight="false" outlineLevel="0" collapsed="false">
      <c r="A363" s="27"/>
      <c r="B363" s="27"/>
      <c r="C363" s="27"/>
      <c r="D363" s="25" t="s">
        <v>5033</v>
      </c>
      <c r="E363" s="28" t="n">
        <v>28766.13</v>
      </c>
      <c r="F363" s="28" t="n">
        <v>3384.25</v>
      </c>
      <c r="G363" s="0" t="n">
        <f aca="false">SUM(E363:F363)</f>
        <v>32150.38</v>
      </c>
    </row>
    <row r="364" customFormat="false" ht="12.75" hidden="false" customHeight="false" outlineLevel="0" collapsed="false">
      <c r="A364" s="27"/>
      <c r="B364" s="27"/>
      <c r="C364" s="27"/>
      <c r="D364" s="25" t="s">
        <v>5034</v>
      </c>
      <c r="E364" s="28" t="n">
        <v>120813.08</v>
      </c>
      <c r="F364" s="28" t="n">
        <v>14213.3</v>
      </c>
      <c r="G364" s="0" t="n">
        <f aca="false">SUM(E364:F364)</f>
        <v>135026.38</v>
      </c>
    </row>
    <row r="365" customFormat="false" ht="12.75" hidden="false" customHeight="false" outlineLevel="0" collapsed="false">
      <c r="A365" s="27"/>
      <c r="B365" s="27"/>
      <c r="C365" s="27"/>
      <c r="D365" s="25" t="s">
        <v>5035</v>
      </c>
      <c r="E365" s="28" t="n">
        <v>16332.88</v>
      </c>
      <c r="F365" s="28" t="n">
        <v>1921.52</v>
      </c>
      <c r="G365" s="0" t="n">
        <f aca="false">SUM(E365:F365)</f>
        <v>18254.4</v>
      </c>
    </row>
    <row r="366" customFormat="false" ht="12.75" hidden="false" customHeight="false" outlineLevel="0" collapsed="false">
      <c r="A366" s="27"/>
      <c r="B366" s="27"/>
      <c r="C366" s="27"/>
      <c r="D366" s="25" t="s">
        <v>5036</v>
      </c>
      <c r="E366" s="28" t="n">
        <v>81973.97</v>
      </c>
      <c r="F366" s="28" t="n">
        <v>9644</v>
      </c>
      <c r="G366" s="0" t="n">
        <f aca="false">SUM(E366:F366)</f>
        <v>91617.97</v>
      </c>
    </row>
    <row r="367" customFormat="false" ht="12.75" hidden="false" customHeight="false" outlineLevel="0" collapsed="false">
      <c r="A367" s="27"/>
      <c r="B367" s="27"/>
      <c r="C367" s="27"/>
      <c r="D367" s="25" t="s">
        <v>5037</v>
      </c>
      <c r="E367" s="28" t="n">
        <v>81973.97</v>
      </c>
      <c r="F367" s="28" t="n">
        <v>9644</v>
      </c>
      <c r="G367" s="0" t="n">
        <f aca="false">SUM(E367:F367)</f>
        <v>91617.97</v>
      </c>
    </row>
    <row r="368" customFormat="false" ht="12.75" hidden="false" customHeight="false" outlineLevel="0" collapsed="false">
      <c r="A368" s="27"/>
      <c r="B368" s="27"/>
      <c r="C368" s="27"/>
      <c r="D368" s="25" t="s">
        <v>5038</v>
      </c>
      <c r="E368" s="28" t="n">
        <v>89345.99</v>
      </c>
      <c r="F368" s="28" t="n">
        <v>10511.29</v>
      </c>
      <c r="G368" s="0" t="n">
        <f aca="false">SUM(E368:F368)</f>
        <v>99857.28</v>
      </c>
    </row>
    <row r="369" customFormat="false" ht="12.75" hidden="false" customHeight="false" outlineLevel="0" collapsed="false">
      <c r="A369" s="27"/>
      <c r="B369" s="27"/>
      <c r="C369" s="27"/>
      <c r="D369" s="25" t="s">
        <v>5039</v>
      </c>
      <c r="E369" s="28" t="n">
        <v>51136.56</v>
      </c>
      <c r="F369" s="28" t="n">
        <v>6016.07</v>
      </c>
      <c r="G369" s="0" t="n">
        <f aca="false">SUM(E369:F369)</f>
        <v>57152.63</v>
      </c>
    </row>
    <row r="370" customFormat="false" ht="12.75" hidden="false" customHeight="false" outlineLevel="0" collapsed="false">
      <c r="A370" s="27"/>
      <c r="B370" s="27"/>
      <c r="C370" s="27"/>
      <c r="D370" s="25" t="s">
        <v>5040</v>
      </c>
      <c r="E370" s="28" t="n">
        <v>29021.76</v>
      </c>
      <c r="F370" s="28" t="n">
        <v>3414.33</v>
      </c>
      <c r="G370" s="0" t="n">
        <f aca="false">SUM(E370:F370)</f>
        <v>32436.09</v>
      </c>
    </row>
    <row r="371" customFormat="false" ht="12.75" hidden="false" customHeight="false" outlineLevel="0" collapsed="false">
      <c r="A371" s="27"/>
      <c r="B371" s="27"/>
      <c r="C371" s="27"/>
      <c r="D371" s="25" t="s">
        <v>5041</v>
      </c>
      <c r="E371" s="28" t="n">
        <v>27966.53</v>
      </c>
      <c r="F371" s="28" t="n">
        <v>3290.18</v>
      </c>
      <c r="G371" s="0" t="n">
        <f aca="false">SUM(E371:F371)</f>
        <v>31256.71</v>
      </c>
    </row>
    <row r="372" customFormat="false" ht="12.75" hidden="false" customHeight="false" outlineLevel="0" collapsed="false">
      <c r="A372" s="27"/>
      <c r="B372" s="27"/>
      <c r="C372" s="27"/>
      <c r="D372" s="25" t="s">
        <v>5042</v>
      </c>
      <c r="E372" s="28" t="n">
        <v>0</v>
      </c>
      <c r="F372" s="28" t="n">
        <v>0</v>
      </c>
      <c r="G372" s="0" t="n">
        <f aca="false">SUM(E372:F372)</f>
        <v>0</v>
      </c>
    </row>
    <row r="373" customFormat="false" ht="12.75" hidden="false" customHeight="false" outlineLevel="0" collapsed="false">
      <c r="A373" s="27"/>
      <c r="B373" s="27"/>
      <c r="C373" s="27"/>
      <c r="D373" s="25" t="s">
        <v>5043</v>
      </c>
      <c r="E373" s="28" t="n">
        <v>29009.34</v>
      </c>
      <c r="F373" s="28" t="n">
        <v>3412.86</v>
      </c>
      <c r="G373" s="0" t="n">
        <f aca="false">SUM(E373:F373)</f>
        <v>32422.2</v>
      </c>
    </row>
    <row r="374" customFormat="false" ht="12.75" hidden="false" customHeight="false" outlineLevel="0" collapsed="false">
      <c r="A374" s="27"/>
      <c r="B374" s="27"/>
      <c r="C374" s="27"/>
      <c r="D374" s="25" t="s">
        <v>5044</v>
      </c>
      <c r="E374" s="28" t="n">
        <v>34054.17</v>
      </c>
      <c r="F374" s="28" t="n">
        <v>4006.37</v>
      </c>
      <c r="G374" s="0" t="n">
        <f aca="false">SUM(E374:F374)</f>
        <v>38060.54</v>
      </c>
    </row>
    <row r="375" customFormat="false" ht="12.75" hidden="false" customHeight="false" outlineLevel="0" collapsed="false">
      <c r="A375" s="27"/>
      <c r="B375" s="27"/>
      <c r="C375" s="27"/>
      <c r="D375" s="25" t="s">
        <v>5045</v>
      </c>
      <c r="E375" s="28" t="n">
        <v>100828.8</v>
      </c>
      <c r="F375" s="28" t="n">
        <v>11862.21</v>
      </c>
      <c r="G375" s="0" t="n">
        <f aca="false">SUM(E375:F375)</f>
        <v>112691.01</v>
      </c>
    </row>
    <row r="376" customFormat="false" ht="12.75" hidden="false" customHeight="false" outlineLevel="0" collapsed="false">
      <c r="A376" s="27"/>
      <c r="B376" s="27"/>
      <c r="C376" s="27"/>
      <c r="D376" s="25" t="s">
        <v>5046</v>
      </c>
      <c r="E376" s="28" t="n">
        <v>28976.62</v>
      </c>
      <c r="F376" s="28" t="n">
        <v>3409.01</v>
      </c>
      <c r="G376" s="0" t="n">
        <f aca="false">SUM(E376:F376)</f>
        <v>32385.63</v>
      </c>
    </row>
    <row r="377" customFormat="false" ht="12.75" hidden="false" customHeight="false" outlineLevel="0" collapsed="false">
      <c r="A377" s="27"/>
      <c r="B377" s="27"/>
      <c r="C377" s="27"/>
      <c r="D377" s="25" t="s">
        <v>5047</v>
      </c>
      <c r="E377" s="28" t="n">
        <v>17042.99</v>
      </c>
      <c r="F377" s="28" t="n">
        <v>2005.06</v>
      </c>
      <c r="G377" s="0" t="n">
        <f aca="false">SUM(E377:F377)</f>
        <v>19048.05</v>
      </c>
    </row>
    <row r="378" customFormat="false" ht="12.75" hidden="false" customHeight="false" outlineLevel="0" collapsed="false">
      <c r="A378" s="27"/>
      <c r="B378" s="27"/>
      <c r="C378" s="27"/>
      <c r="D378" s="25" t="s">
        <v>5048</v>
      </c>
      <c r="E378" s="28" t="n">
        <v>40668.17</v>
      </c>
      <c r="F378" s="28" t="n">
        <v>4784.49</v>
      </c>
      <c r="G378" s="0" t="n">
        <f aca="false">SUM(E378:F378)</f>
        <v>45452.66</v>
      </c>
    </row>
    <row r="379" customFormat="false" ht="12.75" hidden="false" customHeight="false" outlineLevel="0" collapsed="false">
      <c r="A379" s="27"/>
      <c r="B379" s="27"/>
      <c r="C379" s="27"/>
      <c r="D379" s="25" t="s">
        <v>5049</v>
      </c>
      <c r="E379" s="28" t="n">
        <v>58043.55</v>
      </c>
      <c r="F379" s="28" t="n">
        <v>6828.65</v>
      </c>
      <c r="G379" s="0" t="n">
        <f aca="false">SUM(E379:F379)</f>
        <v>64872.2</v>
      </c>
    </row>
    <row r="380" customFormat="false" ht="12.75" hidden="false" customHeight="false" outlineLevel="0" collapsed="false">
      <c r="A380" s="27"/>
      <c r="B380" s="27"/>
      <c r="C380" s="27"/>
      <c r="D380" s="25" t="s">
        <v>5050</v>
      </c>
      <c r="E380" s="28" t="n">
        <v>54913.96</v>
      </c>
      <c r="F380" s="28" t="n">
        <v>6460.47</v>
      </c>
      <c r="G380" s="0" t="n">
        <f aca="false">SUM(E380:F380)</f>
        <v>61374.43</v>
      </c>
    </row>
    <row r="381" customFormat="false" ht="12.75" hidden="false" customHeight="false" outlineLevel="0" collapsed="false">
      <c r="A381" s="27"/>
      <c r="B381" s="27"/>
      <c r="C381" s="27"/>
      <c r="D381" s="25" t="s">
        <v>5051</v>
      </c>
      <c r="E381" s="28" t="n">
        <v>29009.34</v>
      </c>
      <c r="F381" s="28" t="n">
        <v>3412.86</v>
      </c>
      <c r="G381" s="0" t="n">
        <f aca="false">SUM(E381:F381)</f>
        <v>32422.2</v>
      </c>
    </row>
    <row r="382" customFormat="false" ht="12.75" hidden="false" customHeight="false" outlineLevel="0" collapsed="false">
      <c r="A382" s="27"/>
      <c r="B382" s="27"/>
      <c r="C382" s="27"/>
      <c r="D382" s="25" t="s">
        <v>5052</v>
      </c>
      <c r="E382" s="28" t="n">
        <v>29009.34</v>
      </c>
      <c r="F382" s="28" t="n">
        <v>3412.86</v>
      </c>
      <c r="G382" s="0" t="n">
        <f aca="false">SUM(E382:F382)</f>
        <v>32422.2</v>
      </c>
    </row>
    <row r="383" customFormat="false" ht="12.75" hidden="false" customHeight="false" outlineLevel="0" collapsed="false">
      <c r="A383" s="27"/>
      <c r="B383" s="27"/>
      <c r="C383" s="27"/>
      <c r="D383" s="25" t="s">
        <v>5053</v>
      </c>
      <c r="E383" s="28" t="n">
        <v>40975.72</v>
      </c>
      <c r="F383" s="28" t="n">
        <v>4820.67</v>
      </c>
      <c r="G383" s="0" t="n">
        <f aca="false">SUM(E383:F383)</f>
        <v>45796.39</v>
      </c>
    </row>
    <row r="384" customFormat="false" ht="12.75" hidden="false" customHeight="false" outlineLevel="0" collapsed="false">
      <c r="A384" s="27"/>
      <c r="B384" s="27"/>
      <c r="C384" s="27"/>
      <c r="D384" s="25" t="s">
        <v>5054</v>
      </c>
      <c r="E384" s="28" t="n">
        <v>28736.8</v>
      </c>
      <c r="F384" s="28" t="n">
        <v>3380.8</v>
      </c>
      <c r="G384" s="0" t="n">
        <f aca="false">SUM(E384:F384)</f>
        <v>32117.6</v>
      </c>
    </row>
    <row r="385" customFormat="false" ht="12.75" hidden="false" customHeight="false" outlineLevel="0" collapsed="false">
      <c r="A385" s="27"/>
      <c r="B385" s="27"/>
      <c r="C385" s="27"/>
      <c r="D385" s="25" t="s">
        <v>5055</v>
      </c>
      <c r="E385" s="28" t="n">
        <v>28305.11</v>
      </c>
      <c r="F385" s="28" t="n">
        <v>3330.01</v>
      </c>
      <c r="G385" s="0" t="n">
        <f aca="false">SUM(E385:F385)</f>
        <v>31635.12</v>
      </c>
    </row>
    <row r="386" customFormat="false" ht="12.75" hidden="false" customHeight="false" outlineLevel="0" collapsed="false">
      <c r="A386" s="27"/>
      <c r="B386" s="27"/>
      <c r="C386" s="27"/>
      <c r="D386" s="25" t="s">
        <v>5056</v>
      </c>
      <c r="E386" s="28" t="n">
        <v>28562.71</v>
      </c>
      <c r="F386" s="28" t="n">
        <v>3360.32</v>
      </c>
      <c r="G386" s="0" t="n">
        <f aca="false">SUM(E386:F386)</f>
        <v>31923.03</v>
      </c>
    </row>
    <row r="387" customFormat="false" ht="12.75" hidden="false" customHeight="false" outlineLevel="0" collapsed="false">
      <c r="A387" s="27"/>
      <c r="B387" s="27"/>
      <c r="C387" s="27"/>
      <c r="D387" s="25" t="s">
        <v>5057</v>
      </c>
      <c r="E387" s="28" t="n">
        <v>57355.12</v>
      </c>
      <c r="F387" s="28" t="n">
        <v>6747.66</v>
      </c>
      <c r="G387" s="0" t="n">
        <f aca="false">SUM(E387:F387)</f>
        <v>64102.78</v>
      </c>
    </row>
    <row r="388" customFormat="false" ht="12.75" hidden="false" customHeight="false" outlineLevel="0" collapsed="false">
      <c r="A388" s="27"/>
      <c r="B388" s="27"/>
      <c r="C388" s="27"/>
      <c r="D388" s="25" t="s">
        <v>5058</v>
      </c>
      <c r="E388" s="28" t="n">
        <v>29018.94</v>
      </c>
      <c r="F388" s="28" t="n">
        <v>3413.99</v>
      </c>
      <c r="G388" s="0" t="n">
        <f aca="false">SUM(E388:F388)</f>
        <v>32432.93</v>
      </c>
    </row>
    <row r="389" customFormat="false" ht="12.75" hidden="false" customHeight="false" outlineLevel="0" collapsed="false">
      <c r="A389" s="27"/>
      <c r="B389" s="27"/>
      <c r="C389" s="27"/>
      <c r="D389" s="25" t="s">
        <v>5059</v>
      </c>
      <c r="E389" s="28" t="n">
        <v>58018.73</v>
      </c>
      <c r="F389" s="28" t="n">
        <v>6825.73</v>
      </c>
      <c r="G389" s="0" t="n">
        <f aca="false">SUM(E389:F389)</f>
        <v>64844.46</v>
      </c>
    </row>
    <row r="390" customFormat="false" ht="12.75" hidden="false" customHeight="false" outlineLevel="0" collapsed="false">
      <c r="A390" s="27"/>
      <c r="B390" s="27"/>
      <c r="C390" s="27"/>
      <c r="D390" s="25" t="s">
        <v>5060</v>
      </c>
      <c r="E390" s="28" t="n">
        <v>116037.45</v>
      </c>
      <c r="F390" s="28" t="n">
        <v>13651.47</v>
      </c>
      <c r="G390" s="0" t="n">
        <f aca="false">SUM(E390:F390)</f>
        <v>129688.92</v>
      </c>
    </row>
    <row r="391" customFormat="false" ht="12.75" hidden="false" customHeight="false" outlineLevel="0" collapsed="false">
      <c r="A391" s="27"/>
      <c r="B391" s="27"/>
      <c r="C391" s="27"/>
      <c r="D391" s="25" t="s">
        <v>5061</v>
      </c>
      <c r="E391" s="28" t="n">
        <v>27800.64</v>
      </c>
      <c r="F391" s="28" t="n">
        <v>3270.66</v>
      </c>
      <c r="G391" s="0" t="n">
        <f aca="false">SUM(E391:F391)</f>
        <v>31071.3</v>
      </c>
    </row>
    <row r="392" customFormat="false" ht="12.75" hidden="false" customHeight="false" outlineLevel="0" collapsed="false">
      <c r="A392" s="27"/>
      <c r="B392" s="27"/>
      <c r="C392" s="27"/>
      <c r="D392" s="25" t="s">
        <v>5062</v>
      </c>
      <c r="E392" s="28" t="n">
        <v>29009.34</v>
      </c>
      <c r="F392" s="28" t="n">
        <v>3412.86</v>
      </c>
      <c r="G392" s="0" t="n">
        <f aca="false">SUM(E392:F392)</f>
        <v>32422.2</v>
      </c>
    </row>
    <row r="393" customFormat="false" ht="12.75" hidden="false" customHeight="false" outlineLevel="0" collapsed="false">
      <c r="A393" s="27"/>
      <c r="B393" s="27"/>
      <c r="C393" s="27"/>
      <c r="D393" s="25" t="s">
        <v>5063</v>
      </c>
      <c r="E393" s="28" t="n">
        <v>58018.73</v>
      </c>
      <c r="F393" s="28" t="n">
        <v>6825.73</v>
      </c>
      <c r="G393" s="0" t="n">
        <f aca="false">SUM(E393:F393)</f>
        <v>64844.46</v>
      </c>
    </row>
    <row r="394" customFormat="false" ht="12.75" hidden="false" customHeight="false" outlineLevel="0" collapsed="false">
      <c r="A394" s="27"/>
      <c r="B394" s="27"/>
      <c r="C394" s="27"/>
      <c r="D394" s="25" t="s">
        <v>5064</v>
      </c>
      <c r="E394" s="28" t="n">
        <v>29009.34</v>
      </c>
      <c r="F394" s="28" t="n">
        <v>3412.86</v>
      </c>
      <c r="G394" s="0" t="n">
        <f aca="false">SUM(E394:F394)</f>
        <v>32422.2</v>
      </c>
    </row>
    <row r="395" customFormat="false" ht="12.75" hidden="false" customHeight="false" outlineLevel="0" collapsed="false">
      <c r="A395" s="27"/>
      <c r="B395" s="27"/>
      <c r="C395" s="27"/>
      <c r="D395" s="25" t="s">
        <v>5065</v>
      </c>
      <c r="E395" s="28" t="n">
        <v>27800.64</v>
      </c>
      <c r="F395" s="28" t="n">
        <v>3270.66</v>
      </c>
      <c r="G395" s="0" t="n">
        <f aca="false">SUM(E395:F395)</f>
        <v>31071.3</v>
      </c>
    </row>
    <row r="396" customFormat="false" ht="12.75" hidden="false" customHeight="false" outlineLevel="0" collapsed="false">
      <c r="A396" s="27"/>
      <c r="B396" s="27"/>
      <c r="C396" s="27"/>
      <c r="D396" s="25" t="s">
        <v>5066</v>
      </c>
      <c r="E396" s="28" t="n">
        <v>40840.96</v>
      </c>
      <c r="F396" s="28" t="n">
        <v>4804.82</v>
      </c>
      <c r="G396" s="0" t="n">
        <f aca="false">SUM(E396:F396)</f>
        <v>45645.78</v>
      </c>
    </row>
    <row r="397" customFormat="false" ht="12.75" hidden="false" customHeight="false" outlineLevel="0" collapsed="false">
      <c r="A397" s="27"/>
      <c r="B397" s="27"/>
      <c r="C397" s="27"/>
      <c r="D397" s="25" t="s">
        <v>5067</v>
      </c>
      <c r="E397" s="28" t="n">
        <v>29005.96</v>
      </c>
      <c r="F397" s="28" t="n">
        <v>3412.47</v>
      </c>
      <c r="G397" s="0" t="n">
        <f aca="false">SUM(E397:F397)</f>
        <v>32418.43</v>
      </c>
    </row>
    <row r="398" customFormat="false" ht="12.75" hidden="false" customHeight="false" outlineLevel="0" collapsed="false">
      <c r="A398" s="27"/>
      <c r="B398" s="27"/>
      <c r="C398" s="27"/>
      <c r="D398" s="25" t="s">
        <v>5068</v>
      </c>
      <c r="E398" s="28" t="n">
        <v>90298.75</v>
      </c>
      <c r="F398" s="28" t="n">
        <v>10623.38</v>
      </c>
      <c r="G398" s="0" t="n">
        <f aca="false">SUM(E398:F398)</f>
        <v>100922.13</v>
      </c>
    </row>
    <row r="399" customFormat="false" ht="12.75" hidden="false" customHeight="false" outlineLevel="0" collapsed="false">
      <c r="A399" s="27"/>
      <c r="B399" s="27"/>
      <c r="C399" s="27"/>
      <c r="D399" s="25" t="s">
        <v>5069</v>
      </c>
      <c r="E399" s="28" t="n">
        <v>58043.55</v>
      </c>
      <c r="F399" s="28" t="n">
        <v>6828.65</v>
      </c>
      <c r="G399" s="0" t="n">
        <f aca="false">SUM(E399:F399)</f>
        <v>64872.2</v>
      </c>
    </row>
    <row r="400" customFormat="false" ht="12.75" hidden="false" customHeight="false" outlineLevel="0" collapsed="false">
      <c r="A400" s="27"/>
      <c r="B400" s="27"/>
      <c r="C400" s="27"/>
      <c r="D400" s="25" t="s">
        <v>5070</v>
      </c>
      <c r="E400" s="28" t="n">
        <v>88178.13</v>
      </c>
      <c r="F400" s="28" t="n">
        <v>10373.9</v>
      </c>
      <c r="G400" s="0" t="n">
        <f aca="false">SUM(E400:F400)</f>
        <v>98552.03</v>
      </c>
    </row>
    <row r="401" customFormat="false" ht="12.75" hidden="false" customHeight="false" outlineLevel="0" collapsed="false">
      <c r="A401" s="27"/>
      <c r="B401" s="27"/>
      <c r="C401" s="27"/>
      <c r="D401" s="25" t="s">
        <v>5071</v>
      </c>
      <c r="E401" s="28" t="n">
        <v>41134.4</v>
      </c>
      <c r="F401" s="28" t="n">
        <v>4839.34</v>
      </c>
      <c r="G401" s="0" t="n">
        <f aca="false">SUM(E401:F401)</f>
        <v>45973.74</v>
      </c>
    </row>
    <row r="402" customFormat="false" ht="12.75" hidden="false" customHeight="false" outlineLevel="0" collapsed="false">
      <c r="A402" s="27"/>
      <c r="B402" s="27"/>
      <c r="C402" s="27"/>
      <c r="D402" s="25" t="s">
        <v>5072</v>
      </c>
      <c r="E402" s="28" t="n">
        <v>29009.34</v>
      </c>
      <c r="F402" s="28" t="n">
        <v>3412.86</v>
      </c>
      <c r="G402" s="0" t="n">
        <f aca="false">SUM(E402:F402)</f>
        <v>32422.2</v>
      </c>
    </row>
    <row r="403" customFormat="false" ht="12.75" hidden="false" customHeight="false" outlineLevel="0" collapsed="false">
      <c r="A403" s="27"/>
      <c r="B403" s="27"/>
      <c r="C403" s="27"/>
      <c r="D403" s="25" t="s">
        <v>5073</v>
      </c>
      <c r="E403" s="28" t="n">
        <v>15900.04</v>
      </c>
      <c r="F403" s="28" t="n">
        <v>1870.59</v>
      </c>
      <c r="G403" s="0" t="n">
        <f aca="false">SUM(E403:F403)</f>
        <v>17770.63</v>
      </c>
    </row>
    <row r="404" customFormat="false" ht="12.75" hidden="false" customHeight="false" outlineLevel="0" collapsed="false">
      <c r="A404" s="27"/>
      <c r="B404" s="27"/>
      <c r="C404" s="27"/>
      <c r="D404" s="25" t="s">
        <v>5074</v>
      </c>
      <c r="E404" s="28" t="n">
        <v>17049.51</v>
      </c>
      <c r="F404" s="28" t="n">
        <v>2005.83</v>
      </c>
      <c r="G404" s="0" t="n">
        <f aca="false">SUM(E404:F404)</f>
        <v>19055.34</v>
      </c>
    </row>
    <row r="405" customFormat="false" ht="12.75" hidden="false" customHeight="false" outlineLevel="0" collapsed="false">
      <c r="A405" s="27"/>
      <c r="B405" s="27"/>
      <c r="C405" s="27"/>
      <c r="D405" s="25" t="s">
        <v>5075</v>
      </c>
      <c r="E405" s="28" t="n">
        <v>29009.34</v>
      </c>
      <c r="F405" s="28" t="n">
        <v>3412.86</v>
      </c>
      <c r="G405" s="0" t="n">
        <f aca="false">SUM(E405:F405)</f>
        <v>32422.2</v>
      </c>
    </row>
    <row r="406" customFormat="false" ht="12.75" hidden="false" customHeight="false" outlineLevel="0" collapsed="false">
      <c r="A406" s="27"/>
      <c r="B406" s="27"/>
      <c r="C406" s="27"/>
      <c r="D406" s="25" t="s">
        <v>5076</v>
      </c>
      <c r="E406" s="28" t="n">
        <v>40972.17</v>
      </c>
      <c r="F406" s="28" t="n">
        <v>4820.26</v>
      </c>
      <c r="G406" s="0" t="n">
        <f aca="false">SUM(E406:F406)</f>
        <v>45792.43</v>
      </c>
    </row>
    <row r="407" customFormat="false" ht="12.75" hidden="false" customHeight="false" outlineLevel="0" collapsed="false">
      <c r="A407" s="27"/>
      <c r="B407" s="27"/>
      <c r="C407" s="27"/>
      <c r="D407" s="25" t="s">
        <v>5077</v>
      </c>
      <c r="E407" s="28" t="n">
        <v>40972.17</v>
      </c>
      <c r="F407" s="28" t="n">
        <v>4820.26</v>
      </c>
      <c r="G407" s="0" t="n">
        <f aca="false">SUM(E407:F407)</f>
        <v>45792.43</v>
      </c>
    </row>
    <row r="408" customFormat="false" ht="12.75" hidden="false" customHeight="false" outlineLevel="0" collapsed="false">
      <c r="A408" s="27"/>
      <c r="B408" s="27"/>
      <c r="C408" s="27"/>
      <c r="D408" s="25" t="s">
        <v>5078</v>
      </c>
      <c r="E408" s="28" t="n">
        <v>29003.42</v>
      </c>
      <c r="F408" s="28" t="n">
        <v>3412.17</v>
      </c>
      <c r="G408" s="0" t="n">
        <f aca="false">SUM(E408:F408)</f>
        <v>32415.59</v>
      </c>
    </row>
    <row r="409" customFormat="false" ht="12.75" hidden="false" customHeight="false" outlineLevel="0" collapsed="false">
      <c r="A409" s="27"/>
      <c r="B409" s="27"/>
      <c r="C409" s="27"/>
      <c r="D409" s="25" t="s">
        <v>5079</v>
      </c>
      <c r="E409" s="28" t="n">
        <v>92104.73</v>
      </c>
      <c r="F409" s="28" t="n">
        <v>10835.85</v>
      </c>
      <c r="G409" s="0" t="n">
        <f aca="false">SUM(E409:F409)</f>
        <v>102940.58</v>
      </c>
    </row>
    <row r="410" customFormat="false" ht="12.75" hidden="false" customHeight="false" outlineLevel="0" collapsed="false">
      <c r="A410" s="27"/>
      <c r="B410" s="27"/>
      <c r="C410" s="27"/>
      <c r="D410" s="25" t="s">
        <v>5080</v>
      </c>
      <c r="E410" s="28" t="n">
        <v>29009.34</v>
      </c>
      <c r="F410" s="28" t="n">
        <v>3412.86</v>
      </c>
      <c r="G410" s="0" t="n">
        <f aca="false">SUM(E410:F410)</f>
        <v>32422.2</v>
      </c>
    </row>
    <row r="411" customFormat="false" ht="12.75" hidden="false" customHeight="false" outlineLevel="0" collapsed="false">
      <c r="A411" s="27"/>
      <c r="B411" s="27"/>
      <c r="C411" s="27"/>
      <c r="D411" s="25" t="s">
        <v>5081</v>
      </c>
      <c r="E411" s="28" t="n">
        <v>52955.71</v>
      </c>
      <c r="F411" s="28" t="n">
        <v>6230.08</v>
      </c>
      <c r="G411" s="0" t="n">
        <f aca="false">SUM(E411:F411)</f>
        <v>59185.79</v>
      </c>
    </row>
    <row r="412" customFormat="false" ht="12.75" hidden="false" customHeight="false" outlineLevel="0" collapsed="false">
      <c r="A412" s="27"/>
      <c r="B412" s="27"/>
      <c r="C412" s="27"/>
      <c r="D412" s="25" t="s">
        <v>5082</v>
      </c>
      <c r="E412" s="28" t="n">
        <v>58018.73</v>
      </c>
      <c r="F412" s="28" t="n">
        <v>6825.73</v>
      </c>
      <c r="G412" s="0" t="n">
        <f aca="false">SUM(E412:F412)</f>
        <v>64844.46</v>
      </c>
    </row>
    <row r="413" customFormat="false" ht="12.75" hidden="false" customHeight="false" outlineLevel="0" collapsed="false">
      <c r="A413" s="27"/>
      <c r="B413" s="27"/>
      <c r="C413" s="27"/>
      <c r="D413" s="25" t="s">
        <v>5083</v>
      </c>
      <c r="E413" s="28" t="n">
        <v>28305.11</v>
      </c>
      <c r="F413" s="28" t="n">
        <v>3330.01</v>
      </c>
      <c r="G413" s="0" t="n">
        <f aca="false">SUM(E413:F413)</f>
        <v>31635.12</v>
      </c>
    </row>
    <row r="414" customFormat="false" ht="12.75" hidden="false" customHeight="false" outlineLevel="0" collapsed="false">
      <c r="A414" s="27"/>
      <c r="B414" s="27"/>
      <c r="C414" s="27"/>
      <c r="D414" s="25" t="s">
        <v>5084</v>
      </c>
      <c r="E414" s="28" t="n">
        <v>39320.18</v>
      </c>
      <c r="F414" s="28" t="n">
        <v>4625.9</v>
      </c>
      <c r="G414" s="0" t="n">
        <f aca="false">SUM(E414:F414)</f>
        <v>43946.08</v>
      </c>
    </row>
    <row r="415" customFormat="false" ht="12.75" hidden="false" customHeight="false" outlineLevel="0" collapsed="false">
      <c r="A415" s="27"/>
      <c r="B415" s="27"/>
      <c r="C415" s="27"/>
      <c r="D415" s="25" t="s">
        <v>5085</v>
      </c>
      <c r="E415" s="28" t="n">
        <v>29009.34</v>
      </c>
      <c r="F415" s="28" t="n">
        <v>3412.86</v>
      </c>
      <c r="G415" s="0" t="n">
        <f aca="false">SUM(E415:F415)</f>
        <v>32422.2</v>
      </c>
    </row>
    <row r="416" customFormat="false" ht="12.75" hidden="false" customHeight="false" outlineLevel="0" collapsed="false">
      <c r="A416" s="27"/>
      <c r="B416" s="27"/>
      <c r="C416" s="27"/>
      <c r="D416" s="25" t="s">
        <v>5086</v>
      </c>
      <c r="E416" s="28" t="n">
        <v>28982.26</v>
      </c>
      <c r="F416" s="28" t="n">
        <v>3409.68</v>
      </c>
      <c r="G416" s="0" t="n">
        <f aca="false">SUM(E416:F416)</f>
        <v>32391.94</v>
      </c>
    </row>
    <row r="417" customFormat="false" ht="12.75" hidden="false" customHeight="false" outlineLevel="0" collapsed="false">
      <c r="A417" s="27"/>
      <c r="B417" s="27"/>
      <c r="C417" s="27"/>
      <c r="D417" s="25" t="s">
        <v>5087</v>
      </c>
      <c r="E417" s="28" t="n">
        <v>29089.48</v>
      </c>
      <c r="F417" s="28" t="n">
        <v>3422.29</v>
      </c>
      <c r="G417" s="0" t="n">
        <f aca="false">SUM(E417:F417)</f>
        <v>32511.77</v>
      </c>
    </row>
    <row r="418" customFormat="false" ht="12.75" hidden="false" customHeight="false" outlineLevel="0" collapsed="false">
      <c r="A418" s="27"/>
      <c r="B418" s="27"/>
      <c r="C418" s="27"/>
      <c r="D418" s="25" t="s">
        <v>5088</v>
      </c>
      <c r="E418" s="28" t="n">
        <v>40357.36</v>
      </c>
      <c r="F418" s="28" t="n">
        <v>4747.93</v>
      </c>
      <c r="G418" s="0" t="n">
        <f aca="false">SUM(E418:F418)</f>
        <v>45105.29</v>
      </c>
    </row>
    <row r="419" customFormat="false" ht="12.75" hidden="false" customHeight="false" outlineLevel="0" collapsed="false">
      <c r="A419" s="27"/>
      <c r="B419" s="27"/>
      <c r="C419" s="27"/>
      <c r="D419" s="25" t="s">
        <v>5089</v>
      </c>
      <c r="E419" s="28" t="n">
        <v>60927.12</v>
      </c>
      <c r="F419" s="28" t="n">
        <v>7167.9</v>
      </c>
      <c r="G419" s="0" t="n">
        <f aca="false">SUM(E419:F419)</f>
        <v>68095.02</v>
      </c>
    </row>
    <row r="420" customFormat="false" ht="12.75" hidden="false" customHeight="false" outlineLevel="0" collapsed="false">
      <c r="A420" s="27"/>
      <c r="B420" s="27"/>
      <c r="C420" s="27"/>
      <c r="D420" s="25" t="s">
        <v>5090</v>
      </c>
      <c r="E420" s="28" t="n">
        <v>29009.34</v>
      </c>
      <c r="F420" s="28" t="n">
        <v>3412.86</v>
      </c>
      <c r="G420" s="0" t="n">
        <f aca="false">SUM(E420:F420)</f>
        <v>32422.2</v>
      </c>
    </row>
    <row r="421" customFormat="false" ht="12.75" hidden="false" customHeight="false" outlineLevel="0" collapsed="false">
      <c r="A421" s="27"/>
      <c r="B421" s="27"/>
      <c r="C421" s="27"/>
      <c r="D421" s="25" t="s">
        <v>5091</v>
      </c>
      <c r="E421" s="28" t="n">
        <v>40855.07</v>
      </c>
      <c r="F421" s="28" t="n">
        <v>4806.48</v>
      </c>
      <c r="G421" s="0" t="n">
        <f aca="false">SUM(E421:F421)</f>
        <v>45661.55</v>
      </c>
    </row>
    <row r="422" customFormat="false" ht="12.75" hidden="false" customHeight="false" outlineLevel="0" collapsed="false">
      <c r="A422" s="27"/>
      <c r="B422" s="27"/>
      <c r="C422" s="27"/>
      <c r="D422" s="25" t="s">
        <v>5092</v>
      </c>
      <c r="E422" s="28" t="n">
        <v>40324.63</v>
      </c>
      <c r="F422" s="28" t="n">
        <v>4744.07</v>
      </c>
      <c r="G422" s="0" t="n">
        <f aca="false">SUM(E422:F422)</f>
        <v>45068.7</v>
      </c>
    </row>
    <row r="423" customFormat="false" ht="12.75" hidden="false" customHeight="false" outlineLevel="0" collapsed="false">
      <c r="A423" s="27"/>
      <c r="B423" s="27"/>
      <c r="C423" s="27"/>
      <c r="D423" s="25" t="s">
        <v>5093</v>
      </c>
      <c r="E423" s="28" t="n">
        <v>17021.44</v>
      </c>
      <c r="F423" s="28" t="n">
        <v>2002.52</v>
      </c>
      <c r="G423" s="0" t="n">
        <f aca="false">SUM(E423:F423)</f>
        <v>19023.96</v>
      </c>
    </row>
    <row r="424" customFormat="false" ht="12.75" hidden="false" customHeight="false" outlineLevel="0" collapsed="false">
      <c r="A424" s="27"/>
      <c r="B424" s="27"/>
      <c r="C424" s="27"/>
      <c r="D424" s="25" t="s">
        <v>5094</v>
      </c>
      <c r="E424" s="28" t="n">
        <v>40587.02</v>
      </c>
      <c r="F424" s="28" t="n">
        <v>4774.94</v>
      </c>
      <c r="G424" s="0" t="n">
        <f aca="false">SUM(E424:F424)</f>
        <v>45361.96</v>
      </c>
    </row>
    <row r="425" customFormat="false" ht="12.75" hidden="false" customHeight="false" outlineLevel="0" collapsed="false">
      <c r="A425" s="27"/>
      <c r="B425" s="27"/>
      <c r="C425" s="27"/>
      <c r="D425" s="25" t="s">
        <v>5095</v>
      </c>
      <c r="E425" s="28" t="n">
        <v>28755.42</v>
      </c>
      <c r="F425" s="28" t="n">
        <v>3382.99</v>
      </c>
      <c r="G425" s="0" t="n">
        <f aca="false">SUM(E425:F425)</f>
        <v>32138.41</v>
      </c>
    </row>
    <row r="426" customFormat="false" ht="12.75" hidden="false" customHeight="false" outlineLevel="0" collapsed="false">
      <c r="A426" s="27"/>
      <c r="B426" s="27"/>
      <c r="C426" s="27"/>
      <c r="D426" s="25" t="s">
        <v>5096</v>
      </c>
      <c r="E426" s="28" t="n">
        <v>58018.73</v>
      </c>
      <c r="F426" s="28" t="n">
        <v>6825.73</v>
      </c>
      <c r="G426" s="0" t="n">
        <f aca="false">SUM(E426:F426)</f>
        <v>64844.46</v>
      </c>
    </row>
    <row r="427" customFormat="false" ht="12.75" hidden="false" customHeight="false" outlineLevel="0" collapsed="false">
      <c r="A427" s="27"/>
      <c r="B427" s="27"/>
      <c r="C427" s="27"/>
      <c r="D427" s="25" t="s">
        <v>5097</v>
      </c>
      <c r="E427" s="28" t="n">
        <v>52493.69</v>
      </c>
      <c r="F427" s="28" t="n">
        <v>6175.73</v>
      </c>
      <c r="G427" s="0" t="n">
        <f aca="false">SUM(E427:F427)</f>
        <v>58669.42</v>
      </c>
    </row>
    <row r="428" customFormat="false" ht="12.75" hidden="false" customHeight="false" outlineLevel="0" collapsed="false">
      <c r="A428" s="27"/>
      <c r="B428" s="27"/>
      <c r="C428" s="27"/>
      <c r="D428" s="25" t="s">
        <v>5098</v>
      </c>
      <c r="E428" s="28" t="n">
        <v>58018.73</v>
      </c>
      <c r="F428" s="28" t="n">
        <v>6825.73</v>
      </c>
      <c r="G428" s="0" t="n">
        <f aca="false">SUM(E428:F428)</f>
        <v>64844.46</v>
      </c>
    </row>
    <row r="429" customFormat="false" ht="12.75" hidden="false" customHeight="false" outlineLevel="0" collapsed="false">
      <c r="A429" s="27"/>
      <c r="B429" s="27"/>
      <c r="C429" s="27"/>
      <c r="D429" s="25" t="s">
        <v>5099</v>
      </c>
      <c r="E429" s="28" t="n">
        <v>56554.93</v>
      </c>
      <c r="F429" s="28" t="n">
        <v>6653.52</v>
      </c>
      <c r="G429" s="0" t="n">
        <f aca="false">SUM(E429:F429)</f>
        <v>63208.45</v>
      </c>
    </row>
    <row r="430" customFormat="false" ht="12.75" hidden="false" customHeight="false" outlineLevel="0" collapsed="false">
      <c r="A430" s="27"/>
      <c r="B430" s="27"/>
      <c r="C430" s="27"/>
      <c r="D430" s="25" t="s">
        <v>5100</v>
      </c>
      <c r="E430" s="28" t="n">
        <v>57902.67</v>
      </c>
      <c r="F430" s="28" t="n">
        <v>6812.08</v>
      </c>
      <c r="G430" s="0" t="n">
        <f aca="false">SUM(E430:F430)</f>
        <v>64714.75</v>
      </c>
    </row>
    <row r="431" customFormat="false" ht="12.75" hidden="false" customHeight="false" outlineLevel="0" collapsed="false">
      <c r="A431" s="27"/>
      <c r="B431" s="27"/>
      <c r="C431" s="27"/>
      <c r="D431" s="25" t="s">
        <v>5101</v>
      </c>
      <c r="E431" s="28" t="n">
        <v>15997.82</v>
      </c>
      <c r="F431" s="28" t="n">
        <v>1882.1</v>
      </c>
      <c r="G431" s="0" t="n">
        <f aca="false">SUM(E431:F431)</f>
        <v>17879.92</v>
      </c>
    </row>
    <row r="432" customFormat="false" ht="12.75" hidden="false" customHeight="false" outlineLevel="0" collapsed="false">
      <c r="A432" s="27"/>
      <c r="B432" s="27"/>
      <c r="C432" s="27"/>
      <c r="D432" s="25" t="s">
        <v>5102</v>
      </c>
      <c r="E432" s="28" t="n">
        <v>57325.49</v>
      </c>
      <c r="F432" s="28" t="n">
        <v>6744.18</v>
      </c>
      <c r="G432" s="0" t="n">
        <f aca="false">SUM(E432:F432)</f>
        <v>64069.67</v>
      </c>
    </row>
    <row r="433" customFormat="false" ht="12.75" hidden="false" customHeight="false" outlineLevel="0" collapsed="false">
      <c r="A433" s="27"/>
      <c r="B433" s="27"/>
      <c r="C433" s="27"/>
      <c r="D433" s="25" t="s">
        <v>5103</v>
      </c>
      <c r="E433" s="28" t="n">
        <v>34097.62</v>
      </c>
      <c r="F433" s="28" t="n">
        <v>4011.49</v>
      </c>
      <c r="G433" s="0" t="n">
        <f aca="false">SUM(E433:F433)</f>
        <v>38109.11</v>
      </c>
    </row>
    <row r="434" customFormat="false" ht="12.75" hidden="false" customHeight="false" outlineLevel="0" collapsed="false">
      <c r="A434" s="27"/>
      <c r="B434" s="27"/>
      <c r="C434" s="27"/>
      <c r="D434" s="25" t="s">
        <v>5104</v>
      </c>
      <c r="E434" s="28" t="n">
        <v>40658.14</v>
      </c>
      <c r="F434" s="28" t="n">
        <v>4783.31</v>
      </c>
      <c r="G434" s="0" t="n">
        <f aca="false">SUM(E434:F434)</f>
        <v>45441.45</v>
      </c>
    </row>
    <row r="435" customFormat="false" ht="12.75" hidden="false" customHeight="false" outlineLevel="0" collapsed="false">
      <c r="A435" s="27"/>
      <c r="B435" s="27"/>
      <c r="C435" s="27"/>
      <c r="D435" s="25" t="s">
        <v>5105</v>
      </c>
      <c r="E435" s="28" t="n">
        <v>29021.76</v>
      </c>
      <c r="F435" s="28" t="n">
        <v>3414.33</v>
      </c>
      <c r="G435" s="0" t="n">
        <f aca="false">SUM(E435:F435)</f>
        <v>32436.09</v>
      </c>
    </row>
    <row r="436" customFormat="false" ht="12.75" hidden="false" customHeight="false" outlineLevel="0" collapsed="false">
      <c r="A436" s="27"/>
      <c r="B436" s="27"/>
      <c r="C436" s="27"/>
      <c r="D436" s="25" t="s">
        <v>5106</v>
      </c>
      <c r="E436" s="28" t="n">
        <v>28867.15</v>
      </c>
      <c r="F436" s="28" t="n">
        <v>3396.14</v>
      </c>
      <c r="G436" s="0" t="n">
        <f aca="false">SUM(E436:F436)</f>
        <v>32263.29</v>
      </c>
    </row>
    <row r="437" customFormat="false" ht="12.75" hidden="false" customHeight="false" outlineLevel="0" collapsed="false">
      <c r="A437" s="27"/>
      <c r="B437" s="27"/>
      <c r="C437" s="27"/>
      <c r="D437" s="25" t="s">
        <v>5107</v>
      </c>
      <c r="E437" s="28" t="n">
        <v>46046.61</v>
      </c>
      <c r="F437" s="28" t="n">
        <v>5417.25</v>
      </c>
      <c r="G437" s="0" t="n">
        <f aca="false">SUM(E437:F437)</f>
        <v>51463.86</v>
      </c>
    </row>
    <row r="438" customFormat="false" ht="12.75" hidden="false" customHeight="false" outlineLevel="0" collapsed="false">
      <c r="A438" s="27"/>
      <c r="B438" s="27"/>
      <c r="C438" s="27"/>
      <c r="D438" s="25" t="s">
        <v>5108</v>
      </c>
      <c r="E438" s="28" t="n">
        <v>41057.15</v>
      </c>
      <c r="F438" s="28" t="n">
        <v>4830.25</v>
      </c>
      <c r="G438" s="0" t="n">
        <f aca="false">SUM(E438:F438)</f>
        <v>45887.4</v>
      </c>
    </row>
    <row r="439" customFormat="false" ht="12.75" hidden="false" customHeight="false" outlineLevel="0" collapsed="false">
      <c r="A439" s="27"/>
      <c r="B439" s="27"/>
      <c r="C439" s="27"/>
      <c r="D439" s="25" t="s">
        <v>5109</v>
      </c>
      <c r="E439" s="28" t="n">
        <v>11446.68</v>
      </c>
      <c r="F439" s="28" t="n">
        <v>1346.67</v>
      </c>
      <c r="G439" s="0" t="n">
        <f aca="false">SUM(E439:F439)</f>
        <v>12793.35</v>
      </c>
    </row>
    <row r="440" customFormat="false" ht="12.75" hidden="false" customHeight="false" outlineLevel="0" collapsed="false">
      <c r="A440" s="27"/>
      <c r="B440" s="27"/>
      <c r="C440" s="27"/>
      <c r="D440" s="25" t="s">
        <v>5110</v>
      </c>
      <c r="E440" s="28" t="n">
        <v>122113.79</v>
      </c>
      <c r="F440" s="28" t="n">
        <v>14366.33</v>
      </c>
      <c r="G440" s="0" t="n">
        <f aca="false">SUM(E440:F440)</f>
        <v>136480.12</v>
      </c>
    </row>
    <row r="441" customFormat="false" ht="12.75" hidden="false" customHeight="false" outlineLevel="0" collapsed="false">
      <c r="A441" s="27"/>
      <c r="B441" s="27"/>
      <c r="C441" s="27"/>
      <c r="D441" s="25" t="s">
        <v>5111</v>
      </c>
      <c r="E441" s="28" t="n">
        <v>100388.37</v>
      </c>
      <c r="F441" s="28" t="n">
        <v>11810.4</v>
      </c>
      <c r="G441" s="0" t="n">
        <f aca="false">SUM(E441:F441)</f>
        <v>112198.77</v>
      </c>
    </row>
    <row r="442" customFormat="false" ht="12.75" hidden="false" customHeight="false" outlineLevel="0" collapsed="false">
      <c r="A442" s="27"/>
      <c r="B442" s="27"/>
      <c r="C442" s="27"/>
      <c r="D442" s="25" t="s">
        <v>5112</v>
      </c>
      <c r="E442" s="28" t="n">
        <v>40967.93</v>
      </c>
      <c r="F442" s="28" t="n">
        <v>4819.76</v>
      </c>
      <c r="G442" s="0" t="n">
        <f aca="false">SUM(E442:F442)</f>
        <v>45787.69</v>
      </c>
    </row>
    <row r="443" customFormat="false" ht="12.75" hidden="false" customHeight="false" outlineLevel="0" collapsed="false">
      <c r="A443" s="27"/>
      <c r="B443" s="27"/>
      <c r="C443" s="27"/>
      <c r="D443" s="25" t="s">
        <v>5113</v>
      </c>
      <c r="E443" s="28" t="n">
        <v>40231.53</v>
      </c>
      <c r="F443" s="28" t="n">
        <v>4733.12</v>
      </c>
      <c r="G443" s="0" t="n">
        <f aca="false">SUM(E443:F443)</f>
        <v>44964.65</v>
      </c>
    </row>
    <row r="444" customFormat="false" ht="12.75" hidden="false" customHeight="false" outlineLevel="0" collapsed="false">
      <c r="A444" s="27"/>
      <c r="B444" s="27"/>
      <c r="C444" s="27"/>
      <c r="D444" s="25" t="s">
        <v>5114</v>
      </c>
      <c r="E444" s="28" t="n">
        <v>40975.72</v>
      </c>
      <c r="F444" s="28" t="n">
        <v>4820.67</v>
      </c>
      <c r="G444" s="0" t="n">
        <f aca="false">SUM(E444:F444)</f>
        <v>45796.39</v>
      </c>
    </row>
    <row r="445" customFormat="false" ht="12.75" hidden="false" customHeight="false" outlineLevel="0" collapsed="false">
      <c r="A445" s="27"/>
      <c r="B445" s="27"/>
      <c r="C445" s="27"/>
      <c r="D445" s="25" t="s">
        <v>5115</v>
      </c>
      <c r="E445" s="28" t="n">
        <v>40177.92</v>
      </c>
      <c r="F445" s="28" t="n">
        <v>4726.81</v>
      </c>
      <c r="G445" s="0" t="n">
        <f aca="false">SUM(E445:F445)</f>
        <v>44904.73</v>
      </c>
    </row>
    <row r="446" customFormat="false" ht="12.75" hidden="false" customHeight="false" outlineLevel="0" collapsed="false">
      <c r="A446" s="27"/>
      <c r="B446" s="27"/>
      <c r="C446" s="27"/>
      <c r="D446" s="25" t="s">
        <v>5116</v>
      </c>
      <c r="E446" s="28" t="n">
        <v>39234.98</v>
      </c>
      <c r="F446" s="28" t="n">
        <v>4615.88</v>
      </c>
      <c r="G446" s="0" t="n">
        <f aca="false">SUM(E446:F446)</f>
        <v>43850.86</v>
      </c>
    </row>
    <row r="447" customFormat="false" ht="12.75" hidden="false" customHeight="false" outlineLevel="0" collapsed="false">
      <c r="A447" s="27"/>
      <c r="B447" s="27"/>
      <c r="C447" s="27"/>
      <c r="D447" s="25" t="s">
        <v>5117</v>
      </c>
      <c r="E447" s="28" t="n">
        <v>98994.44</v>
      </c>
      <c r="F447" s="28" t="n">
        <v>11646.41</v>
      </c>
      <c r="G447" s="0" t="n">
        <f aca="false">SUM(E447:F447)</f>
        <v>110640.85</v>
      </c>
    </row>
    <row r="448" customFormat="false" ht="12.75" hidden="false" customHeight="false" outlineLevel="0" collapsed="false">
      <c r="A448" s="27"/>
      <c r="B448" s="27"/>
      <c r="C448" s="27"/>
      <c r="D448" s="25" t="s">
        <v>5118</v>
      </c>
      <c r="E448" s="28" t="n">
        <v>29009.34</v>
      </c>
      <c r="F448" s="28" t="n">
        <v>3412.86</v>
      </c>
      <c r="G448" s="0" t="n">
        <f aca="false">SUM(E448:F448)</f>
        <v>32422.2</v>
      </c>
    </row>
    <row r="449" customFormat="false" ht="12.75" hidden="false" customHeight="false" outlineLevel="0" collapsed="false">
      <c r="A449" s="27"/>
      <c r="B449" s="27"/>
      <c r="C449" s="27"/>
      <c r="D449" s="25" t="s">
        <v>5119</v>
      </c>
      <c r="E449" s="28" t="n">
        <v>120653.11</v>
      </c>
      <c r="F449" s="28" t="n">
        <v>14194.48</v>
      </c>
      <c r="G449" s="0" t="n">
        <f aca="false">SUM(E449:F449)</f>
        <v>134847.59</v>
      </c>
    </row>
    <row r="450" customFormat="false" ht="12.75" hidden="false" customHeight="false" outlineLevel="0" collapsed="false">
      <c r="A450" s="27"/>
      <c r="B450" s="27"/>
      <c r="C450" s="27"/>
      <c r="D450" s="25" t="s">
        <v>5120</v>
      </c>
      <c r="E450" s="28" t="n">
        <v>40554.44</v>
      </c>
      <c r="F450" s="28" t="n">
        <v>4771.11</v>
      </c>
      <c r="G450" s="0" t="n">
        <f aca="false">SUM(E450:F450)</f>
        <v>45325.55</v>
      </c>
    </row>
    <row r="451" customFormat="false" ht="12.75" hidden="false" customHeight="false" outlineLevel="0" collapsed="false">
      <c r="A451" s="27"/>
      <c r="B451" s="27"/>
      <c r="C451" s="27"/>
      <c r="D451" s="25" t="s">
        <v>5121</v>
      </c>
      <c r="E451" s="28" t="n">
        <v>29021.76</v>
      </c>
      <c r="F451" s="28" t="n">
        <v>3414.33</v>
      </c>
      <c r="G451" s="0" t="n">
        <f aca="false">SUM(E451:F451)</f>
        <v>32436.09</v>
      </c>
    </row>
    <row r="452" customFormat="false" ht="12.75" hidden="false" customHeight="false" outlineLevel="0" collapsed="false">
      <c r="A452" s="27"/>
      <c r="B452" s="27"/>
      <c r="C452" s="27"/>
      <c r="D452" s="25" t="s">
        <v>5122</v>
      </c>
      <c r="E452" s="28" t="n">
        <v>87028.07</v>
      </c>
      <c r="F452" s="28" t="n">
        <v>10238.6</v>
      </c>
      <c r="G452" s="0" t="n">
        <f aca="false">SUM(E452:F452)</f>
        <v>97266.67</v>
      </c>
    </row>
    <row r="453" customFormat="false" ht="12.75" hidden="false" customHeight="false" outlineLevel="0" collapsed="false">
      <c r="A453" s="27"/>
      <c r="B453" s="27"/>
      <c r="C453" s="27"/>
      <c r="D453" s="25" t="s">
        <v>5123</v>
      </c>
      <c r="E453" s="28" t="n">
        <v>40787.35</v>
      </c>
      <c r="F453" s="28" t="n">
        <v>4798.51</v>
      </c>
      <c r="G453" s="0" t="n">
        <f aca="false">SUM(E453:F453)</f>
        <v>45585.86</v>
      </c>
    </row>
    <row r="454" customFormat="false" ht="12.75" hidden="false" customHeight="false" outlineLevel="0" collapsed="false">
      <c r="A454" s="27"/>
      <c r="B454" s="27"/>
      <c r="C454" s="27"/>
      <c r="D454" s="25" t="s">
        <v>5124</v>
      </c>
      <c r="E454" s="28" t="n">
        <v>58018.73</v>
      </c>
      <c r="F454" s="28" t="n">
        <v>6825.73</v>
      </c>
      <c r="G454" s="0" t="n">
        <f aca="false">SUM(E454:F454)</f>
        <v>64844.46</v>
      </c>
    </row>
    <row r="455" customFormat="false" ht="12.75" hidden="false" customHeight="false" outlineLevel="0" collapsed="false">
      <c r="A455" s="27"/>
      <c r="B455" s="27"/>
      <c r="C455" s="27"/>
      <c r="D455" s="25" t="s">
        <v>5125</v>
      </c>
      <c r="E455" s="28" t="n">
        <v>28887.46</v>
      </c>
      <c r="F455" s="28" t="n">
        <v>3398.53</v>
      </c>
      <c r="G455" s="0" t="n">
        <f aca="false">SUM(E455:F455)</f>
        <v>32285.99</v>
      </c>
    </row>
    <row r="456" customFormat="false" ht="12.75" hidden="false" customHeight="false" outlineLevel="0" collapsed="false">
      <c r="A456" s="27"/>
      <c r="B456" s="27"/>
      <c r="C456" s="27"/>
      <c r="D456" s="25" t="s">
        <v>5126</v>
      </c>
      <c r="E456" s="28" t="n">
        <v>63065.79</v>
      </c>
      <c r="F456" s="28" t="n">
        <v>7419.51</v>
      </c>
      <c r="G456" s="0" t="n">
        <f aca="false">SUM(E456:F456)</f>
        <v>70485.3</v>
      </c>
    </row>
    <row r="457" customFormat="false" ht="12.75" hidden="false" customHeight="false" outlineLevel="0" collapsed="false">
      <c r="A457" s="27"/>
      <c r="B457" s="27"/>
      <c r="C457" s="27"/>
      <c r="D457" s="25" t="s">
        <v>5127</v>
      </c>
      <c r="E457" s="28" t="n">
        <v>28867.15</v>
      </c>
      <c r="F457" s="28" t="n">
        <v>3396.14</v>
      </c>
      <c r="G457" s="0" t="n">
        <f aca="false">SUM(E457:F457)</f>
        <v>32263.29</v>
      </c>
    </row>
    <row r="458" customFormat="false" ht="12.75" hidden="false" customHeight="false" outlineLevel="0" collapsed="false">
      <c r="A458" s="27"/>
      <c r="B458" s="27"/>
      <c r="C458" s="27"/>
      <c r="D458" s="25" t="s">
        <v>5128</v>
      </c>
      <c r="E458" s="28" t="n">
        <v>56510.77</v>
      </c>
      <c r="F458" s="28" t="n">
        <v>6648.33</v>
      </c>
      <c r="G458" s="0" t="n">
        <f aca="false">SUM(E458:F458)</f>
        <v>63159.1</v>
      </c>
    </row>
    <row r="459" customFormat="false" ht="12.75" hidden="false" customHeight="false" outlineLevel="0" collapsed="false">
      <c r="A459" s="27"/>
      <c r="B459" s="27"/>
      <c r="C459" s="27"/>
      <c r="D459" s="25" t="s">
        <v>5129</v>
      </c>
      <c r="E459" s="28" t="n">
        <v>29009.34</v>
      </c>
      <c r="F459" s="28" t="n">
        <v>3412.86</v>
      </c>
      <c r="G459" s="0" t="n">
        <f aca="false">SUM(E459:F459)</f>
        <v>32422.2</v>
      </c>
    </row>
    <row r="460" customFormat="false" ht="12.75" hidden="false" customHeight="false" outlineLevel="0" collapsed="false">
      <c r="A460" s="27"/>
      <c r="B460" s="27"/>
      <c r="C460" s="27"/>
      <c r="D460" s="25" t="s">
        <v>5130</v>
      </c>
      <c r="E460" s="28" t="n">
        <v>58018.73</v>
      </c>
      <c r="F460" s="28" t="n">
        <v>6825.73</v>
      </c>
      <c r="G460" s="0" t="n">
        <f aca="false">SUM(E460:F460)</f>
        <v>64844.46</v>
      </c>
    </row>
    <row r="461" customFormat="false" ht="12.75" hidden="false" customHeight="false" outlineLevel="0" collapsed="false">
      <c r="A461" s="27"/>
      <c r="B461" s="27"/>
      <c r="C461" s="27"/>
      <c r="D461" s="25" t="s">
        <v>5131</v>
      </c>
      <c r="E461" s="28" t="n">
        <v>58018.73</v>
      </c>
      <c r="F461" s="28" t="n">
        <v>6825.73</v>
      </c>
      <c r="G461" s="0" t="n">
        <f aca="false">SUM(E461:F461)</f>
        <v>64844.46</v>
      </c>
    </row>
    <row r="462" customFormat="false" ht="12.75" hidden="false" customHeight="false" outlineLevel="0" collapsed="false">
      <c r="A462" s="27"/>
      <c r="B462" s="27"/>
      <c r="C462" s="27"/>
      <c r="D462" s="25" t="s">
        <v>5132</v>
      </c>
      <c r="E462" s="28" t="n">
        <v>28976.62</v>
      </c>
      <c r="F462" s="28" t="n">
        <v>3409.01</v>
      </c>
      <c r="G462" s="0" t="n">
        <f aca="false">SUM(E462:F462)</f>
        <v>32385.63</v>
      </c>
    </row>
    <row r="463" customFormat="false" ht="12.75" hidden="false" customHeight="false" outlineLevel="0" collapsed="false">
      <c r="A463" s="27"/>
      <c r="B463" s="27"/>
      <c r="C463" s="27"/>
      <c r="D463" s="25" t="s">
        <v>5133</v>
      </c>
      <c r="E463" s="28" t="n">
        <v>29009.34</v>
      </c>
      <c r="F463" s="28" t="n">
        <v>3412.86</v>
      </c>
      <c r="G463" s="0" t="n">
        <f aca="false">SUM(E463:F463)</f>
        <v>32422.2</v>
      </c>
    </row>
    <row r="464" customFormat="false" ht="12.75" hidden="false" customHeight="false" outlineLevel="0" collapsed="false">
      <c r="A464" s="27"/>
      <c r="B464" s="27"/>
      <c r="C464" s="27"/>
      <c r="D464" s="25" t="s">
        <v>5134</v>
      </c>
      <c r="E464" s="28" t="n">
        <v>91757.46</v>
      </c>
      <c r="F464" s="28" t="n">
        <v>10795</v>
      </c>
      <c r="G464" s="0" t="n">
        <f aca="false">SUM(E464:F464)</f>
        <v>102552.46</v>
      </c>
    </row>
    <row r="465" customFormat="false" ht="12.75" hidden="false" customHeight="false" outlineLevel="0" collapsed="false">
      <c r="A465" s="27"/>
      <c r="B465" s="27"/>
      <c r="C465" s="27"/>
      <c r="D465" s="25" t="s">
        <v>5135</v>
      </c>
      <c r="E465" s="28" t="n">
        <v>40975.72</v>
      </c>
      <c r="F465" s="28" t="n">
        <v>4820.67</v>
      </c>
      <c r="G465" s="0" t="n">
        <f aca="false">SUM(E465:F465)</f>
        <v>45796.39</v>
      </c>
    </row>
    <row r="466" customFormat="false" ht="12.75" hidden="false" customHeight="false" outlineLevel="0" collapsed="false">
      <c r="A466" s="27"/>
      <c r="B466" s="27"/>
      <c r="C466" s="27"/>
      <c r="D466" s="25" t="s">
        <v>5136</v>
      </c>
      <c r="E466" s="28" t="n">
        <v>82278.06</v>
      </c>
      <c r="F466" s="28" t="n">
        <v>9679.77</v>
      </c>
      <c r="G466" s="0" t="n">
        <f aca="false">SUM(E466:F466)</f>
        <v>91957.83</v>
      </c>
    </row>
    <row r="467" customFormat="false" ht="12.75" hidden="false" customHeight="false" outlineLevel="0" collapsed="false">
      <c r="A467" s="27"/>
      <c r="B467" s="27"/>
      <c r="C467" s="27"/>
      <c r="D467" s="25" t="s">
        <v>5137</v>
      </c>
      <c r="E467" s="28" t="n">
        <v>80397.73</v>
      </c>
      <c r="F467" s="28" t="n">
        <v>9458.56</v>
      </c>
      <c r="G467" s="0" t="n">
        <f aca="false">SUM(E467:F467)</f>
        <v>89856.29</v>
      </c>
    </row>
    <row r="468" customFormat="false" ht="12.75" hidden="false" customHeight="false" outlineLevel="0" collapsed="false">
      <c r="A468" s="27"/>
      <c r="B468" s="27"/>
      <c r="C468" s="27"/>
      <c r="D468" s="25" t="s">
        <v>5138</v>
      </c>
      <c r="E468" s="28" t="n">
        <v>63095.36</v>
      </c>
      <c r="F468" s="28" t="n">
        <v>7422.98</v>
      </c>
      <c r="G468" s="0" t="n">
        <f aca="false">SUM(E468:F468)</f>
        <v>70518.34</v>
      </c>
    </row>
    <row r="469" customFormat="false" ht="12.75" hidden="false" customHeight="false" outlineLevel="0" collapsed="false">
      <c r="A469" s="27"/>
      <c r="B469" s="27"/>
      <c r="C469" s="27"/>
      <c r="D469" s="25" t="s">
        <v>5139</v>
      </c>
      <c r="E469" s="28" t="n">
        <v>29009.34</v>
      </c>
      <c r="F469" s="28" t="n">
        <v>3412.86</v>
      </c>
      <c r="G469" s="0" t="n">
        <f aca="false">SUM(E469:F469)</f>
        <v>32422.2</v>
      </c>
    </row>
    <row r="470" customFormat="false" ht="12.75" hidden="false" customHeight="false" outlineLevel="0" collapsed="false">
      <c r="A470" s="27"/>
      <c r="B470" s="27"/>
      <c r="C470" s="27"/>
      <c r="D470" s="25" t="s">
        <v>5140</v>
      </c>
      <c r="E470" s="28" t="n">
        <v>28917.77</v>
      </c>
      <c r="F470" s="28" t="n">
        <v>3402.09</v>
      </c>
      <c r="G470" s="0" t="n">
        <f aca="false">SUM(E470:F470)</f>
        <v>32319.86</v>
      </c>
    </row>
    <row r="471" customFormat="false" ht="12.75" hidden="false" customHeight="false" outlineLevel="0" collapsed="false">
      <c r="A471" s="27"/>
      <c r="B471" s="27"/>
      <c r="C471" s="27"/>
      <c r="D471" s="25" t="s">
        <v>5141</v>
      </c>
      <c r="E471" s="28" t="n">
        <v>29009.34</v>
      </c>
      <c r="F471" s="28" t="n">
        <v>3412.86</v>
      </c>
      <c r="G471" s="0" t="n">
        <f aca="false">SUM(E471:F471)</f>
        <v>32422.2</v>
      </c>
    </row>
    <row r="472" customFormat="false" ht="12.75" hidden="false" customHeight="false" outlineLevel="0" collapsed="false">
      <c r="A472" s="27"/>
      <c r="B472" s="27"/>
      <c r="C472" s="27"/>
      <c r="D472" s="25" t="s">
        <v>5142</v>
      </c>
      <c r="E472" s="28" t="n">
        <v>29004.83</v>
      </c>
      <c r="F472" s="28" t="n">
        <v>3412.33</v>
      </c>
      <c r="G472" s="0" t="n">
        <f aca="false">SUM(E472:F472)</f>
        <v>32417.16</v>
      </c>
    </row>
    <row r="473" customFormat="false" ht="12.75" hidden="false" customHeight="false" outlineLevel="0" collapsed="false">
      <c r="A473" s="27"/>
      <c r="B473" s="27"/>
      <c r="C473" s="27"/>
      <c r="D473" s="25" t="s">
        <v>5143</v>
      </c>
      <c r="E473" s="28" t="n">
        <v>40481.78</v>
      </c>
      <c r="F473" s="28" t="n">
        <v>4762.56</v>
      </c>
      <c r="G473" s="0" t="n">
        <f aca="false">SUM(E473:F473)</f>
        <v>45244.34</v>
      </c>
    </row>
    <row r="474" customFormat="false" ht="12.75" hidden="false" customHeight="false" outlineLevel="0" collapsed="false">
      <c r="A474" s="27"/>
      <c r="B474" s="27"/>
      <c r="C474" s="27"/>
      <c r="D474" s="25" t="s">
        <v>5144</v>
      </c>
      <c r="E474" s="28" t="n">
        <v>58018.73</v>
      </c>
      <c r="F474" s="28" t="n">
        <v>6825.73</v>
      </c>
      <c r="G474" s="0" t="n">
        <f aca="false">SUM(E474:F474)</f>
        <v>64844.46</v>
      </c>
    </row>
    <row r="475" customFormat="false" ht="12.75" hidden="false" customHeight="false" outlineLevel="0" collapsed="false">
      <c r="A475" s="27"/>
      <c r="B475" s="27"/>
      <c r="C475" s="27"/>
      <c r="D475" s="25" t="s">
        <v>5145</v>
      </c>
      <c r="E475" s="28" t="n">
        <v>29021.76</v>
      </c>
      <c r="F475" s="28" t="n">
        <v>3414.33</v>
      </c>
      <c r="G475" s="0" t="n">
        <f aca="false">SUM(E475:F475)</f>
        <v>32436.09</v>
      </c>
    </row>
    <row r="476" customFormat="false" ht="12.75" hidden="false" customHeight="false" outlineLevel="0" collapsed="false">
      <c r="A476" s="27"/>
      <c r="B476" s="27"/>
      <c r="C476" s="27"/>
      <c r="D476" s="25" t="s">
        <v>5146</v>
      </c>
      <c r="E476" s="28" t="n">
        <v>28948.41</v>
      </c>
      <c r="F476" s="28" t="n">
        <v>3405.7</v>
      </c>
      <c r="G476" s="0" t="n">
        <f aca="false">SUM(E476:F476)</f>
        <v>32354.11</v>
      </c>
    </row>
    <row r="477" customFormat="false" ht="12.75" hidden="false" customHeight="false" outlineLevel="0" collapsed="false">
      <c r="A477" s="27"/>
      <c r="B477" s="27"/>
      <c r="C477" s="27"/>
      <c r="D477" s="25" t="s">
        <v>5147</v>
      </c>
      <c r="E477" s="28" t="n">
        <v>40360.18</v>
      </c>
      <c r="F477" s="28" t="n">
        <v>4748.26</v>
      </c>
      <c r="G477" s="0" t="n">
        <f aca="false">SUM(E477:F477)</f>
        <v>45108.44</v>
      </c>
    </row>
    <row r="478" customFormat="false" ht="12.75" hidden="false" customHeight="false" outlineLevel="0" collapsed="false">
      <c r="A478" s="27"/>
      <c r="B478" s="27"/>
      <c r="C478" s="27"/>
      <c r="D478" s="25" t="s">
        <v>5148</v>
      </c>
      <c r="E478" s="28" t="n">
        <v>48219.47</v>
      </c>
      <c r="F478" s="28" t="n">
        <v>5672.88</v>
      </c>
      <c r="G478" s="0" t="n">
        <f aca="false">SUM(E478:F478)</f>
        <v>53892.35</v>
      </c>
    </row>
    <row r="479" customFormat="false" ht="12.75" hidden="false" customHeight="false" outlineLevel="0" collapsed="false">
      <c r="A479" s="27"/>
      <c r="B479" s="27"/>
      <c r="C479" s="27"/>
      <c r="D479" s="25" t="s">
        <v>5149</v>
      </c>
      <c r="E479" s="28" t="n">
        <v>99711.21</v>
      </c>
      <c r="F479" s="28" t="n">
        <v>11730.73</v>
      </c>
      <c r="G479" s="0" t="n">
        <f aca="false">SUM(E479:F479)</f>
        <v>111441.94</v>
      </c>
    </row>
    <row r="480" customFormat="false" ht="12.75" hidden="false" customHeight="false" outlineLevel="0" collapsed="false">
      <c r="A480" s="27"/>
      <c r="B480" s="27"/>
      <c r="C480" s="27"/>
      <c r="D480" s="25" t="s">
        <v>5150</v>
      </c>
      <c r="E480" s="28" t="n">
        <v>39967.48</v>
      </c>
      <c r="F480" s="28" t="n">
        <v>4702.06</v>
      </c>
      <c r="G480" s="0" t="n">
        <f aca="false">SUM(E480:F480)</f>
        <v>44669.54</v>
      </c>
    </row>
    <row r="481" customFormat="false" ht="12.75" hidden="false" customHeight="false" outlineLevel="0" collapsed="false">
      <c r="A481" s="27"/>
      <c r="B481" s="27"/>
      <c r="C481" s="27"/>
      <c r="D481" s="25" t="s">
        <v>5151</v>
      </c>
      <c r="E481" s="28" t="n">
        <v>27695.69</v>
      </c>
      <c r="F481" s="28" t="n">
        <v>3258.32</v>
      </c>
      <c r="G481" s="0" t="n">
        <f aca="false">SUM(E481:F481)</f>
        <v>30954.01</v>
      </c>
    </row>
    <row r="482" customFormat="false" ht="12.75" hidden="false" customHeight="false" outlineLevel="0" collapsed="false">
      <c r="A482" s="27"/>
      <c r="B482" s="27"/>
      <c r="C482" s="27"/>
      <c r="D482" s="25" t="s">
        <v>5152</v>
      </c>
      <c r="E482" s="28" t="n">
        <v>28982.26</v>
      </c>
      <c r="F482" s="28" t="n">
        <v>3409.68</v>
      </c>
      <c r="G482" s="0" t="n">
        <f aca="false">SUM(E482:F482)</f>
        <v>32391.94</v>
      </c>
    </row>
    <row r="483" customFormat="false" ht="12.75" hidden="false" customHeight="false" outlineLevel="0" collapsed="false">
      <c r="A483" s="27"/>
      <c r="B483" s="27"/>
      <c r="C483" s="27"/>
      <c r="D483" s="25" t="s">
        <v>5153</v>
      </c>
      <c r="E483" s="28" t="n">
        <v>40971.32</v>
      </c>
      <c r="F483" s="28" t="n">
        <v>4820.16</v>
      </c>
      <c r="G483" s="0" t="n">
        <f aca="false">SUM(E483:F483)</f>
        <v>45791.48</v>
      </c>
    </row>
    <row r="484" customFormat="false" ht="12.75" hidden="false" customHeight="false" outlineLevel="0" collapsed="false">
      <c r="A484" s="27"/>
      <c r="B484" s="27"/>
      <c r="C484" s="27"/>
      <c r="D484" s="25" t="s">
        <v>5154</v>
      </c>
      <c r="E484" s="28" t="n">
        <v>27106.54</v>
      </c>
      <c r="F484" s="28" t="n">
        <v>3189.01</v>
      </c>
      <c r="G484" s="0" t="n">
        <f aca="false">SUM(E484:F484)</f>
        <v>30295.55</v>
      </c>
    </row>
    <row r="485" customFormat="false" ht="12.75" hidden="false" customHeight="false" outlineLevel="0" collapsed="false">
      <c r="A485" s="27"/>
      <c r="B485" s="27"/>
      <c r="C485" s="27"/>
      <c r="D485" s="25" t="s">
        <v>5155</v>
      </c>
      <c r="E485" s="28" t="n">
        <v>17024.82</v>
      </c>
      <c r="F485" s="28" t="n">
        <v>2002.92</v>
      </c>
      <c r="G485" s="0" t="n">
        <f aca="false">SUM(E485:F485)</f>
        <v>19027.74</v>
      </c>
    </row>
    <row r="486" customFormat="false" ht="12.75" hidden="false" customHeight="false" outlineLevel="0" collapsed="false">
      <c r="A486" s="27"/>
      <c r="B486" s="27"/>
      <c r="C486" s="27"/>
      <c r="D486" s="25" t="s">
        <v>5156</v>
      </c>
      <c r="E486" s="28" t="n">
        <v>51769.24</v>
      </c>
      <c r="F486" s="28" t="n">
        <v>6090.5</v>
      </c>
      <c r="G486" s="0" t="n">
        <f aca="false">SUM(E486:F486)</f>
        <v>57859.74</v>
      </c>
    </row>
    <row r="487" customFormat="false" ht="12.75" hidden="false" customHeight="false" outlineLevel="0" collapsed="false">
      <c r="A487" s="27"/>
      <c r="B487" s="27"/>
      <c r="C487" s="27"/>
      <c r="D487" s="25" t="s">
        <v>5157</v>
      </c>
      <c r="E487" s="28" t="n">
        <v>122452.36</v>
      </c>
      <c r="F487" s="28" t="n">
        <v>14406.16</v>
      </c>
      <c r="G487" s="0" t="n">
        <f aca="false">SUM(E487:F487)</f>
        <v>136858.52</v>
      </c>
    </row>
    <row r="488" customFormat="false" ht="12.75" hidden="false" customHeight="false" outlineLevel="0" collapsed="false">
      <c r="A488" s="27"/>
      <c r="B488" s="27"/>
      <c r="C488" s="27"/>
      <c r="D488" s="25" t="s">
        <v>5158</v>
      </c>
      <c r="E488" s="28" t="n">
        <v>29021.76</v>
      </c>
      <c r="F488" s="28" t="n">
        <v>3414.33</v>
      </c>
      <c r="G488" s="0" t="n">
        <f aca="false">SUM(E488:F488)</f>
        <v>32436.09</v>
      </c>
    </row>
    <row r="489" customFormat="false" ht="12.75" hidden="false" customHeight="false" outlineLevel="0" collapsed="false">
      <c r="A489" s="27"/>
      <c r="B489" s="27"/>
      <c r="C489" s="27"/>
      <c r="D489" s="25" t="s">
        <v>5159</v>
      </c>
      <c r="E489" s="28" t="n">
        <v>0</v>
      </c>
      <c r="F489" s="28" t="n">
        <v>0</v>
      </c>
      <c r="G489" s="0" t="n">
        <f aca="false">SUM(E489:F489)</f>
        <v>0</v>
      </c>
    </row>
    <row r="490" customFormat="false" ht="12.75" hidden="false" customHeight="false" outlineLevel="0" collapsed="false">
      <c r="A490" s="27"/>
      <c r="B490" s="27"/>
      <c r="C490" s="27"/>
      <c r="D490" s="25" t="s">
        <v>5160</v>
      </c>
      <c r="E490" s="28" t="n">
        <v>40975.72</v>
      </c>
      <c r="F490" s="28" t="n">
        <v>4820.67</v>
      </c>
      <c r="G490" s="0" t="n">
        <f aca="false">SUM(E490:F490)</f>
        <v>45796.39</v>
      </c>
    </row>
    <row r="491" customFormat="false" ht="12.75" hidden="false" customHeight="false" outlineLevel="0" collapsed="false">
      <c r="A491" s="27"/>
      <c r="B491" s="27"/>
      <c r="C491" s="27"/>
      <c r="D491" s="25" t="s">
        <v>5161</v>
      </c>
      <c r="E491" s="28" t="n">
        <v>78146.61</v>
      </c>
      <c r="F491" s="28" t="n">
        <v>9193.72</v>
      </c>
      <c r="G491" s="0" t="n">
        <f aca="false">SUM(E491:F491)</f>
        <v>87340.33</v>
      </c>
    </row>
    <row r="492" customFormat="false" ht="12.75" hidden="false" customHeight="false" outlineLevel="0" collapsed="false">
      <c r="A492" s="27"/>
      <c r="B492" s="27"/>
      <c r="C492" s="27"/>
      <c r="D492" s="25" t="s">
        <v>5162</v>
      </c>
      <c r="E492" s="28" t="n">
        <v>29021.76</v>
      </c>
      <c r="F492" s="28" t="n">
        <v>3414.33</v>
      </c>
      <c r="G492" s="0" t="n">
        <f aca="false">SUM(E492:F492)</f>
        <v>32436.09</v>
      </c>
    </row>
    <row r="493" customFormat="false" ht="12.75" hidden="false" customHeight="false" outlineLevel="0" collapsed="false">
      <c r="A493" s="27"/>
      <c r="B493" s="27"/>
      <c r="C493" s="27"/>
      <c r="D493" s="25" t="s">
        <v>5163</v>
      </c>
      <c r="E493" s="28" t="n">
        <v>29003.42</v>
      </c>
      <c r="F493" s="28" t="n">
        <v>3412.17</v>
      </c>
      <c r="G493" s="0" t="n">
        <f aca="false">SUM(E493:F493)</f>
        <v>32415.59</v>
      </c>
    </row>
    <row r="494" customFormat="false" ht="12.75" hidden="false" customHeight="false" outlineLevel="0" collapsed="false">
      <c r="A494" s="27"/>
      <c r="B494" s="27"/>
      <c r="C494" s="27"/>
      <c r="D494" s="25" t="s">
        <v>5164</v>
      </c>
      <c r="E494" s="28" t="n">
        <v>37962.43</v>
      </c>
      <c r="F494" s="28" t="n">
        <v>4466.17</v>
      </c>
      <c r="G494" s="0" t="n">
        <f aca="false">SUM(E494:F494)</f>
        <v>42428.6</v>
      </c>
    </row>
    <row r="495" customFormat="false" ht="12.75" hidden="false" customHeight="false" outlineLevel="0" collapsed="false">
      <c r="A495" s="27"/>
      <c r="B495" s="27"/>
      <c r="C495" s="27"/>
      <c r="D495" s="25" t="s">
        <v>5165</v>
      </c>
      <c r="E495" s="28" t="n">
        <v>29009.34</v>
      </c>
      <c r="F495" s="28" t="n">
        <v>3412.86</v>
      </c>
      <c r="G495" s="0" t="n">
        <f aca="false">SUM(E495:F495)</f>
        <v>32422.2</v>
      </c>
    </row>
    <row r="496" customFormat="false" ht="12.75" hidden="false" customHeight="false" outlineLevel="0" collapsed="false">
      <c r="A496" s="27"/>
      <c r="B496" s="27"/>
      <c r="C496" s="27"/>
      <c r="D496" s="25" t="s">
        <v>5166</v>
      </c>
      <c r="E496" s="28" t="n">
        <v>91957.79</v>
      </c>
      <c r="F496" s="28" t="n">
        <v>10818.56</v>
      </c>
      <c r="G496" s="0" t="n">
        <f aca="false">SUM(E496:F496)</f>
        <v>102776.35</v>
      </c>
    </row>
    <row r="497" customFormat="false" ht="12.75" hidden="false" customHeight="false" outlineLevel="0" collapsed="false">
      <c r="A497" s="27"/>
      <c r="B497" s="27"/>
      <c r="C497" s="27"/>
      <c r="D497" s="25" t="s">
        <v>5167</v>
      </c>
      <c r="E497" s="28" t="n">
        <v>56568.26</v>
      </c>
      <c r="F497" s="28" t="n">
        <v>6655.09</v>
      </c>
      <c r="G497" s="0" t="n">
        <f aca="false">SUM(E497:F497)</f>
        <v>63223.35</v>
      </c>
    </row>
    <row r="498" customFormat="false" ht="12.75" hidden="false" customHeight="false" outlineLevel="0" collapsed="false">
      <c r="A498" s="27"/>
      <c r="B498" s="27"/>
      <c r="C498" s="27"/>
      <c r="D498" s="25" t="s">
        <v>5168</v>
      </c>
      <c r="E498" s="28" t="n">
        <v>29009.34</v>
      </c>
      <c r="F498" s="28" t="n">
        <v>3412.86</v>
      </c>
      <c r="G498" s="0" t="n">
        <f aca="false">SUM(E498:F498)</f>
        <v>32422.2</v>
      </c>
    </row>
    <row r="499" customFormat="false" ht="12.75" hidden="false" customHeight="false" outlineLevel="0" collapsed="false">
      <c r="A499" s="27"/>
      <c r="B499" s="27"/>
      <c r="C499" s="27"/>
      <c r="D499" s="25" t="s">
        <v>5169</v>
      </c>
      <c r="E499" s="28" t="n">
        <v>28191.13</v>
      </c>
      <c r="F499" s="28" t="n">
        <v>3316.6</v>
      </c>
      <c r="G499" s="0" t="n">
        <f aca="false">SUM(E499:F499)</f>
        <v>31507.73</v>
      </c>
    </row>
    <row r="500" customFormat="false" ht="12.75" hidden="false" customHeight="false" outlineLevel="0" collapsed="false">
      <c r="A500" s="27"/>
      <c r="B500" s="27"/>
      <c r="C500" s="27"/>
      <c r="D500" s="25" t="s">
        <v>5170</v>
      </c>
      <c r="E500" s="28" t="n">
        <v>40942.54</v>
      </c>
      <c r="F500" s="28" t="n">
        <v>4816.77</v>
      </c>
      <c r="G500" s="0" t="n">
        <f aca="false">SUM(E500:F500)</f>
        <v>45759.31</v>
      </c>
    </row>
    <row r="501" customFormat="false" ht="12.75" hidden="false" customHeight="false" outlineLevel="0" collapsed="false">
      <c r="A501" s="27"/>
      <c r="B501" s="27" t="s">
        <v>3274</v>
      </c>
      <c r="C501" s="27" t="s">
        <v>3275</v>
      </c>
      <c r="D501" s="25" t="s">
        <v>5171</v>
      </c>
      <c r="E501" s="28" t="n">
        <v>1128593.24</v>
      </c>
      <c r="F501" s="28" t="n">
        <v>199163.51</v>
      </c>
      <c r="G501" s="0" t="n">
        <f aca="false">SUM(E501:F501)</f>
        <v>1327756.75</v>
      </c>
    </row>
    <row r="502" customFormat="false" ht="12.75" hidden="false" customHeight="false" outlineLevel="0" collapsed="false">
      <c r="A502" s="27"/>
      <c r="B502" s="27"/>
      <c r="C502" s="27"/>
      <c r="D502" s="25" t="s">
        <v>5172</v>
      </c>
      <c r="E502" s="28" t="n">
        <v>959304.25</v>
      </c>
      <c r="F502" s="28" t="n">
        <v>169288.99</v>
      </c>
      <c r="G502" s="0" t="n">
        <f aca="false">SUM(E502:F502)</f>
        <v>1128593.24</v>
      </c>
    </row>
    <row r="503" customFormat="false" ht="12.75" hidden="false" customHeight="false" outlineLevel="0" collapsed="false">
      <c r="A503" s="27"/>
      <c r="B503" s="27"/>
      <c r="C503" s="27"/>
      <c r="D503" s="25" t="s">
        <v>5173</v>
      </c>
      <c r="E503" s="28" t="n">
        <v>987519.09</v>
      </c>
      <c r="F503" s="28" t="n">
        <v>174268.08</v>
      </c>
      <c r="G503" s="0" t="n">
        <f aca="false">SUM(E503:F503)</f>
        <v>1161787.17</v>
      </c>
    </row>
    <row r="504" customFormat="false" ht="12.75" hidden="false" customHeight="false" outlineLevel="0" collapsed="false">
      <c r="A504" s="27"/>
      <c r="B504" s="27"/>
      <c r="C504" s="27" t="s">
        <v>79</v>
      </c>
      <c r="D504" s="25" t="s">
        <v>5174</v>
      </c>
      <c r="E504" s="28" t="n">
        <v>39368.15</v>
      </c>
      <c r="F504" s="28" t="n">
        <v>6947.32</v>
      </c>
      <c r="G504" s="0" t="n">
        <f aca="false">SUM(E504:F504)</f>
        <v>46315.47</v>
      </c>
    </row>
    <row r="505" customFormat="false" ht="12.75" hidden="false" customHeight="false" outlineLevel="0" collapsed="false">
      <c r="A505" s="27"/>
      <c r="B505" s="27"/>
      <c r="C505" s="27"/>
      <c r="D505" s="25" t="s">
        <v>5175</v>
      </c>
      <c r="E505" s="28" t="n">
        <v>16971.21</v>
      </c>
      <c r="F505" s="28" t="n">
        <v>2994.92</v>
      </c>
      <c r="G505" s="0" t="n">
        <f aca="false">SUM(E505:F505)</f>
        <v>19966.13</v>
      </c>
    </row>
    <row r="506" customFormat="false" ht="12.75" hidden="false" customHeight="false" outlineLevel="0" collapsed="false">
      <c r="A506" s="27"/>
      <c r="B506" s="27"/>
      <c r="C506" s="27"/>
      <c r="D506" s="25" t="s">
        <v>5176</v>
      </c>
      <c r="E506" s="28" t="n">
        <v>8111.76</v>
      </c>
      <c r="F506" s="28" t="n">
        <v>1431.49</v>
      </c>
      <c r="G506" s="0" t="n">
        <f aca="false">SUM(E506:F506)</f>
        <v>9543.25</v>
      </c>
    </row>
    <row r="507" customFormat="false" ht="12.75" hidden="false" customHeight="false" outlineLevel="0" collapsed="false">
      <c r="A507" s="27"/>
      <c r="B507" s="27"/>
      <c r="C507" s="27"/>
      <c r="D507" s="25" t="s">
        <v>5177</v>
      </c>
      <c r="E507" s="28" t="n">
        <v>35605.43</v>
      </c>
      <c r="F507" s="28" t="n">
        <v>6283.31</v>
      </c>
      <c r="G507" s="0" t="n">
        <f aca="false">SUM(E507:F507)</f>
        <v>41888.74</v>
      </c>
    </row>
    <row r="508" customFormat="false" ht="12.75" hidden="false" customHeight="false" outlineLevel="0" collapsed="false">
      <c r="A508" s="27"/>
      <c r="B508" s="27"/>
      <c r="C508" s="27"/>
      <c r="D508" s="25" t="s">
        <v>5178</v>
      </c>
      <c r="E508" s="28" t="n">
        <v>9038.74</v>
      </c>
      <c r="F508" s="28" t="n">
        <v>1595.07</v>
      </c>
      <c r="G508" s="0" t="n">
        <f aca="false">SUM(E508:F508)</f>
        <v>10633.81</v>
      </c>
    </row>
    <row r="509" customFormat="false" ht="12.75" hidden="false" customHeight="false" outlineLevel="0" collapsed="false">
      <c r="A509" s="27"/>
      <c r="B509" s="27" t="s">
        <v>3353</v>
      </c>
      <c r="C509" s="27" t="s">
        <v>3354</v>
      </c>
      <c r="D509" s="25" t="s">
        <v>5179</v>
      </c>
      <c r="E509" s="28" t="n">
        <v>90603.58</v>
      </c>
      <c r="F509" s="28" t="n">
        <v>15988.87</v>
      </c>
      <c r="G509" s="0" t="n">
        <f aca="false">SUM(E509:F509)</f>
        <v>106592.45</v>
      </c>
    </row>
    <row r="510" customFormat="false" ht="12.75" hidden="false" customHeight="false" outlineLevel="0" collapsed="false">
      <c r="A510" s="27"/>
      <c r="B510" s="27"/>
      <c r="C510" s="27"/>
      <c r="D510" s="25" t="s">
        <v>5180</v>
      </c>
      <c r="E510" s="28" t="n">
        <v>231441.27</v>
      </c>
      <c r="F510" s="28" t="n">
        <v>40847.63</v>
      </c>
      <c r="G510" s="0" t="n">
        <f aca="false">SUM(E510:F510)</f>
        <v>272288.9</v>
      </c>
    </row>
    <row r="511" customFormat="false" ht="12.75" hidden="false" customHeight="false" outlineLevel="0" collapsed="false">
      <c r="A511" s="27"/>
      <c r="B511" s="27"/>
      <c r="C511" s="27"/>
      <c r="D511" s="25" t="s">
        <v>5181</v>
      </c>
      <c r="E511" s="28" t="n">
        <v>202306.54</v>
      </c>
      <c r="F511" s="28" t="n">
        <v>35701.15</v>
      </c>
      <c r="G511" s="0" t="n">
        <f aca="false">SUM(E511:F511)</f>
        <v>238007.69</v>
      </c>
    </row>
    <row r="512" customFormat="false" ht="12.75" hidden="false" customHeight="false" outlineLevel="0" collapsed="false">
      <c r="A512" s="27"/>
      <c r="B512" s="27"/>
      <c r="C512" s="27"/>
      <c r="D512" s="25" t="s">
        <v>5182</v>
      </c>
      <c r="E512" s="28" t="n">
        <v>173170.3</v>
      </c>
      <c r="F512" s="28" t="n">
        <v>30559.46</v>
      </c>
      <c r="G512" s="0" t="n">
        <f aca="false">SUM(E512:F512)</f>
        <v>203729.76</v>
      </c>
    </row>
    <row r="513" customFormat="false" ht="12.75" hidden="false" customHeight="false" outlineLevel="0" collapsed="false">
      <c r="A513" s="27"/>
      <c r="B513" s="27"/>
      <c r="C513" s="27"/>
      <c r="D513" s="25" t="s">
        <v>5183</v>
      </c>
      <c r="E513" s="28" t="n">
        <v>192373.5</v>
      </c>
      <c r="F513" s="28" t="n">
        <v>33948.27</v>
      </c>
      <c r="G513" s="0" t="n">
        <f aca="false">SUM(E513:F513)</f>
        <v>226321.77</v>
      </c>
    </row>
    <row r="514" customFormat="false" ht="12.75" hidden="false" customHeight="false" outlineLevel="0" collapsed="false">
      <c r="A514" s="27"/>
      <c r="B514" s="27"/>
      <c r="C514" s="27"/>
      <c r="D514" s="25" t="s">
        <v>5184</v>
      </c>
      <c r="E514" s="28" t="n">
        <v>60149.71</v>
      </c>
      <c r="F514" s="28" t="n">
        <v>10614.65</v>
      </c>
      <c r="G514" s="0" t="n">
        <f aca="false">SUM(E514:F514)</f>
        <v>70764.36</v>
      </c>
    </row>
    <row r="515" customFormat="false" ht="12.75" hidden="false" customHeight="false" outlineLevel="0" collapsed="false">
      <c r="A515" s="27"/>
      <c r="B515" s="27"/>
      <c r="C515" s="27"/>
      <c r="D515" s="25" t="s">
        <v>5185</v>
      </c>
      <c r="E515" s="28" t="n">
        <v>194148.19</v>
      </c>
      <c r="F515" s="28" t="n">
        <v>34261.44</v>
      </c>
      <c r="G515" s="0" t="n">
        <f aca="false">SUM(E515:F515)</f>
        <v>228409.63</v>
      </c>
    </row>
    <row r="516" customFormat="false" ht="12.75" hidden="false" customHeight="false" outlineLevel="0" collapsed="false">
      <c r="A516" s="27"/>
      <c r="B516" s="27"/>
      <c r="C516" s="27"/>
      <c r="D516" s="25" t="s">
        <v>5186</v>
      </c>
      <c r="E516" s="28" t="n">
        <v>150239.36</v>
      </c>
      <c r="F516" s="28" t="n">
        <v>26512.83</v>
      </c>
      <c r="G516" s="0" t="n">
        <f aca="false">SUM(E516:F516)</f>
        <v>176752.19</v>
      </c>
    </row>
    <row r="517" customFormat="false" ht="12.75" hidden="false" customHeight="false" outlineLevel="0" collapsed="false">
      <c r="A517" s="27"/>
      <c r="B517" s="27"/>
      <c r="C517" s="27"/>
      <c r="D517" s="25" t="s">
        <v>5187</v>
      </c>
      <c r="E517" s="28" t="n">
        <v>169941.31</v>
      </c>
      <c r="F517" s="28" t="n">
        <v>29989.64</v>
      </c>
      <c r="G517" s="0" t="n">
        <f aca="false">SUM(E517:F517)</f>
        <v>199930.95</v>
      </c>
    </row>
    <row r="518" customFormat="false" ht="12.75" hidden="false" customHeight="false" outlineLevel="0" collapsed="false">
      <c r="A518" s="27"/>
      <c r="B518" s="27"/>
      <c r="C518" s="27"/>
      <c r="D518" s="25" t="s">
        <v>5188</v>
      </c>
      <c r="E518" s="28" t="n">
        <v>78275.46</v>
      </c>
      <c r="F518" s="28" t="n">
        <v>13813.32</v>
      </c>
      <c r="G518" s="0" t="n">
        <f aca="false">SUM(E518:F518)</f>
        <v>92088.78</v>
      </c>
    </row>
    <row r="519" customFormat="false" ht="12.75" hidden="false" customHeight="false" outlineLevel="0" collapsed="false">
      <c r="A519" s="27"/>
      <c r="B519" s="27"/>
      <c r="C519" s="27"/>
      <c r="D519" s="25" t="s">
        <v>5189</v>
      </c>
      <c r="E519" s="28" t="n">
        <v>224308.75</v>
      </c>
      <c r="F519" s="28" t="n">
        <v>39583.9</v>
      </c>
      <c r="G519" s="0" t="n">
        <f aca="false">SUM(E519:F519)</f>
        <v>263892.65</v>
      </c>
    </row>
    <row r="520" customFormat="false" ht="12.75" hidden="false" customHeight="false" outlineLevel="0" collapsed="false">
      <c r="A520" s="27"/>
      <c r="B520" s="27"/>
      <c r="C520" s="27"/>
      <c r="D520" s="25" t="s">
        <v>5190</v>
      </c>
      <c r="E520" s="28" t="n">
        <v>201435.15</v>
      </c>
      <c r="F520" s="28" t="n">
        <v>35547.38</v>
      </c>
      <c r="G520" s="0" t="n">
        <f aca="false">SUM(E520:F520)</f>
        <v>236982.53</v>
      </c>
    </row>
    <row r="521" customFormat="false" ht="12.75" hidden="false" customHeight="false" outlineLevel="0" collapsed="false">
      <c r="A521" s="27"/>
      <c r="B521" s="27"/>
      <c r="C521" s="27"/>
      <c r="D521" s="25" t="s">
        <v>5191</v>
      </c>
      <c r="E521" s="28" t="n">
        <v>195639.23</v>
      </c>
      <c r="F521" s="28" t="n">
        <v>34524.57</v>
      </c>
      <c r="G521" s="0" t="n">
        <f aca="false">SUM(E521:F521)</f>
        <v>230163.8</v>
      </c>
    </row>
    <row r="522" customFormat="false" ht="12.75" hidden="false" customHeight="false" outlineLevel="0" collapsed="false">
      <c r="A522" s="27"/>
      <c r="B522" s="27"/>
      <c r="C522" s="27"/>
      <c r="D522" s="25" t="s">
        <v>5192</v>
      </c>
      <c r="E522" s="28" t="n">
        <v>148479.86</v>
      </c>
      <c r="F522" s="28" t="n">
        <v>26202.33</v>
      </c>
      <c r="G522" s="0" t="n">
        <f aca="false">SUM(E522:F522)</f>
        <v>174682.19</v>
      </c>
    </row>
    <row r="523" customFormat="false" ht="12.75" hidden="false" customHeight="false" outlineLevel="0" collapsed="false">
      <c r="A523" s="27"/>
      <c r="B523" s="27"/>
      <c r="C523" s="27"/>
      <c r="D523" s="25" t="s">
        <v>5193</v>
      </c>
      <c r="E523" s="28" t="n">
        <v>210726.26</v>
      </c>
      <c r="F523" s="28" t="n">
        <v>37186.99</v>
      </c>
      <c r="G523" s="0" t="n">
        <f aca="false">SUM(E523:F523)</f>
        <v>247913.25</v>
      </c>
    </row>
    <row r="524" customFormat="false" ht="12.75" hidden="false" customHeight="false" outlineLevel="0" collapsed="false">
      <c r="A524" s="27"/>
      <c r="B524" s="27"/>
      <c r="C524" s="27"/>
      <c r="D524" s="25" t="s">
        <v>5194</v>
      </c>
      <c r="E524" s="28" t="n">
        <v>243119.13</v>
      </c>
      <c r="F524" s="28" t="n">
        <v>42903.38</v>
      </c>
      <c r="G524" s="0" t="n">
        <f aca="false">SUM(E524:F524)</f>
        <v>286022.51</v>
      </c>
    </row>
    <row r="525" customFormat="false" ht="12.75" hidden="false" customHeight="false" outlineLevel="0" collapsed="false">
      <c r="A525" s="27"/>
      <c r="B525" s="27"/>
      <c r="C525" s="27"/>
      <c r="D525" s="25" t="s">
        <v>5195</v>
      </c>
      <c r="E525" s="28" t="n">
        <v>121480.78</v>
      </c>
      <c r="F525" s="28" t="n">
        <v>21437.79</v>
      </c>
      <c r="G525" s="0" t="n">
        <f aca="false">SUM(E525:F525)</f>
        <v>142918.57</v>
      </c>
    </row>
    <row r="526" customFormat="false" ht="12.75" hidden="false" customHeight="false" outlineLevel="0" collapsed="false">
      <c r="A526" s="27"/>
      <c r="B526" s="27"/>
      <c r="C526" s="27"/>
      <c r="D526" s="25" t="s">
        <v>5196</v>
      </c>
      <c r="E526" s="28" t="n">
        <v>212464.45</v>
      </c>
      <c r="F526" s="28" t="n">
        <v>37493.73</v>
      </c>
      <c r="G526" s="0" t="n">
        <f aca="false">SUM(E526:F526)</f>
        <v>249958.18</v>
      </c>
    </row>
    <row r="527" customFormat="false" ht="12.75" hidden="false" customHeight="false" outlineLevel="0" collapsed="false">
      <c r="A527" s="27"/>
      <c r="B527" s="27"/>
      <c r="C527" s="27"/>
      <c r="D527" s="25" t="s">
        <v>5197</v>
      </c>
      <c r="E527" s="28" t="n">
        <v>212464.44</v>
      </c>
      <c r="F527" s="28" t="n">
        <v>37493.73</v>
      </c>
      <c r="G527" s="0" t="n">
        <f aca="false">SUM(E527:F527)</f>
        <v>249958.17</v>
      </c>
    </row>
    <row r="528" customFormat="false" ht="12.75" hidden="false" customHeight="false" outlineLevel="0" collapsed="false">
      <c r="A528" s="27"/>
      <c r="B528" s="27"/>
      <c r="C528" s="27"/>
      <c r="D528" s="25" t="s">
        <v>5198</v>
      </c>
      <c r="E528" s="28" t="n">
        <v>144728.34</v>
      </c>
      <c r="F528" s="28" t="n">
        <v>25540.29</v>
      </c>
      <c r="G528" s="0" t="n">
        <f aca="false">SUM(E528:F528)</f>
        <v>170268.63</v>
      </c>
    </row>
    <row r="529" customFormat="false" ht="12.75" hidden="false" customHeight="false" outlineLevel="0" collapsed="false">
      <c r="A529" s="27"/>
      <c r="B529" s="27"/>
      <c r="C529" s="27"/>
      <c r="D529" s="25" t="s">
        <v>5199</v>
      </c>
      <c r="E529" s="28" t="n">
        <v>108872.98</v>
      </c>
      <c r="F529" s="28" t="n">
        <v>19212.88</v>
      </c>
      <c r="G529" s="0" t="n">
        <f aca="false">SUM(E529:F529)</f>
        <v>128085.86</v>
      </c>
    </row>
    <row r="530" customFormat="false" ht="12.75" hidden="false" customHeight="false" outlineLevel="0" collapsed="false">
      <c r="A530" s="27"/>
      <c r="B530" s="27"/>
      <c r="C530" s="27"/>
      <c r="D530" s="25" t="s">
        <v>5200</v>
      </c>
      <c r="E530" s="28" t="n">
        <v>236273.22</v>
      </c>
      <c r="F530" s="28" t="n">
        <v>41695.27</v>
      </c>
      <c r="G530" s="0" t="n">
        <f aca="false">SUM(E530:F530)</f>
        <v>277968.49</v>
      </c>
    </row>
    <row r="531" customFormat="false" ht="12.75" hidden="false" customHeight="false" outlineLevel="0" collapsed="false">
      <c r="A531" s="27"/>
      <c r="B531" s="27"/>
      <c r="C531" s="27"/>
      <c r="D531" s="25" t="s">
        <v>5201</v>
      </c>
      <c r="E531" s="28" t="n">
        <v>252767.92</v>
      </c>
      <c r="F531" s="28" t="n">
        <v>44606.1</v>
      </c>
      <c r="G531" s="0" t="n">
        <f aca="false">SUM(E531:F531)</f>
        <v>297374.02</v>
      </c>
    </row>
    <row r="532" customFormat="false" ht="12.75" hidden="false" customHeight="false" outlineLevel="0" collapsed="false">
      <c r="A532" s="27"/>
      <c r="B532" s="27"/>
      <c r="C532" s="27"/>
      <c r="D532" s="25" t="s">
        <v>5202</v>
      </c>
      <c r="E532" s="28" t="n">
        <v>121384.66</v>
      </c>
      <c r="F532" s="28" t="n">
        <v>21420.82</v>
      </c>
      <c r="G532" s="0" t="n">
        <f aca="false">SUM(E532:F532)</f>
        <v>142805.48</v>
      </c>
    </row>
    <row r="533" customFormat="false" ht="12.75" hidden="false" customHeight="false" outlineLevel="0" collapsed="false">
      <c r="A533" s="27"/>
      <c r="B533" s="27"/>
      <c r="C533" s="27"/>
      <c r="D533" s="25" t="s">
        <v>5203</v>
      </c>
      <c r="E533" s="28" t="n">
        <v>182185.51</v>
      </c>
      <c r="F533" s="28" t="n">
        <v>32150.38</v>
      </c>
      <c r="G533" s="0" t="n">
        <f aca="false">SUM(E533:F533)</f>
        <v>214335.89</v>
      </c>
    </row>
    <row r="534" customFormat="false" ht="12.75" hidden="false" customHeight="false" outlineLevel="0" collapsed="false">
      <c r="A534" s="27"/>
      <c r="B534" s="27"/>
      <c r="C534" s="27"/>
      <c r="D534" s="25" t="s">
        <v>5204</v>
      </c>
      <c r="E534" s="28" t="n">
        <v>195329.45</v>
      </c>
      <c r="F534" s="28" t="n">
        <v>34469.9</v>
      </c>
      <c r="G534" s="0" t="n">
        <f aca="false">SUM(E534:F534)</f>
        <v>229799.35</v>
      </c>
    </row>
    <row r="535" customFormat="false" ht="12.75" hidden="false" customHeight="false" outlineLevel="0" collapsed="false">
      <c r="A535" s="27"/>
      <c r="B535" s="27"/>
      <c r="C535" s="27"/>
      <c r="D535" s="25" t="s">
        <v>5205</v>
      </c>
      <c r="E535" s="28" t="n">
        <v>167336.51</v>
      </c>
      <c r="F535" s="28" t="n">
        <v>29529.97</v>
      </c>
      <c r="G535" s="0" t="n">
        <f aca="false">SUM(E535:F535)</f>
        <v>196866.48</v>
      </c>
    </row>
    <row r="536" customFormat="false" ht="12.75" hidden="false" customHeight="false" outlineLevel="0" collapsed="false">
      <c r="A536" s="27"/>
      <c r="B536" s="27"/>
      <c r="C536" s="27"/>
      <c r="D536" s="25" t="s">
        <v>5206</v>
      </c>
      <c r="E536" s="28" t="n">
        <v>186346.43</v>
      </c>
      <c r="F536" s="28" t="n">
        <v>32884.66</v>
      </c>
      <c r="G536" s="0" t="n">
        <f aca="false">SUM(E536:F536)</f>
        <v>219231.09</v>
      </c>
    </row>
    <row r="537" customFormat="false" ht="12.75" hidden="false" customHeight="false" outlineLevel="0" collapsed="false">
      <c r="A537" s="27"/>
      <c r="B537" s="27"/>
      <c r="C537" s="27"/>
      <c r="D537" s="25" t="s">
        <v>5207</v>
      </c>
      <c r="E537" s="28" t="n">
        <v>75581.1</v>
      </c>
      <c r="F537" s="28" t="n">
        <v>13337.84</v>
      </c>
      <c r="G537" s="0" t="n">
        <f aca="false">SUM(E537:F537)</f>
        <v>88918.94</v>
      </c>
    </row>
    <row r="538" customFormat="false" ht="12.75" hidden="false" customHeight="false" outlineLevel="0" collapsed="false">
      <c r="A538" s="27"/>
      <c r="B538" s="27"/>
      <c r="C538" s="27"/>
      <c r="D538" s="25" t="s">
        <v>5208</v>
      </c>
      <c r="E538" s="28" t="n">
        <v>164314.42</v>
      </c>
      <c r="F538" s="28" t="n">
        <v>28996.66</v>
      </c>
      <c r="G538" s="0" t="n">
        <f aca="false">SUM(E538:F538)</f>
        <v>193311.08</v>
      </c>
    </row>
    <row r="539" customFormat="false" ht="12.75" hidden="false" customHeight="false" outlineLevel="0" collapsed="false">
      <c r="A539" s="27"/>
      <c r="B539" s="27"/>
      <c r="C539" s="27"/>
      <c r="D539" s="25" t="s">
        <v>5209</v>
      </c>
      <c r="E539" s="28" t="n">
        <v>269084.7</v>
      </c>
      <c r="F539" s="28" t="n">
        <v>47485.54</v>
      </c>
      <c r="G539" s="0" t="n">
        <f aca="false">SUM(E539:F539)</f>
        <v>316570.24</v>
      </c>
    </row>
    <row r="540" customFormat="false" ht="12.75" hidden="false" customHeight="false" outlineLevel="0" collapsed="false">
      <c r="A540" s="27"/>
      <c r="B540" s="27"/>
      <c r="C540" s="27"/>
      <c r="D540" s="25" t="s">
        <v>5210</v>
      </c>
      <c r="E540" s="28" t="n">
        <v>111572.08</v>
      </c>
      <c r="F540" s="28" t="n">
        <v>19689.19</v>
      </c>
      <c r="G540" s="0" t="n">
        <f aca="false">SUM(E540:F540)</f>
        <v>131261.27</v>
      </c>
    </row>
    <row r="541" customFormat="false" ht="12.75" hidden="false" customHeight="false" outlineLevel="0" collapsed="false">
      <c r="A541" s="27"/>
      <c r="B541" s="27"/>
      <c r="C541" s="27"/>
      <c r="D541" s="25" t="s">
        <v>5211</v>
      </c>
      <c r="E541" s="28" t="n">
        <v>114134.63</v>
      </c>
      <c r="F541" s="28" t="n">
        <v>20141.4</v>
      </c>
      <c r="G541" s="0" t="n">
        <f aca="false">SUM(E541:F541)</f>
        <v>134276.03</v>
      </c>
    </row>
    <row r="542" customFormat="false" ht="12.75" hidden="false" customHeight="false" outlineLevel="0" collapsed="false">
      <c r="A542" s="27"/>
      <c r="B542" s="27"/>
      <c r="C542" s="27"/>
      <c r="D542" s="25" t="s">
        <v>5212</v>
      </c>
      <c r="E542" s="28" t="n">
        <v>152139.4</v>
      </c>
      <c r="F542" s="28" t="n">
        <v>26851.45</v>
      </c>
      <c r="G542" s="0" t="n">
        <f aca="false">SUM(E542:F542)</f>
        <v>178990.85</v>
      </c>
    </row>
    <row r="543" customFormat="false" ht="12.75" hidden="false" customHeight="false" outlineLevel="0" collapsed="false">
      <c r="A543" s="27"/>
      <c r="B543" s="27"/>
      <c r="C543" s="27"/>
      <c r="D543" s="25" t="s">
        <v>5213</v>
      </c>
      <c r="E543" s="28" t="n">
        <v>183956.47</v>
      </c>
      <c r="F543" s="28" t="n">
        <v>32462.91</v>
      </c>
      <c r="G543" s="0" t="n">
        <f aca="false">SUM(E543:F543)</f>
        <v>216419.38</v>
      </c>
    </row>
    <row r="544" customFormat="false" ht="12.75" hidden="false" customHeight="false" outlineLevel="0" collapsed="false">
      <c r="A544" s="27"/>
      <c r="B544" s="27"/>
      <c r="C544" s="27"/>
      <c r="D544" s="25" t="s">
        <v>5214</v>
      </c>
      <c r="E544" s="28" t="n">
        <v>254641.76</v>
      </c>
      <c r="F544" s="28" t="n">
        <v>44926.72</v>
      </c>
      <c r="G544" s="0" t="n">
        <f aca="false">SUM(E544:F544)</f>
        <v>299568.48</v>
      </c>
    </row>
    <row r="545" customFormat="false" ht="12.75" hidden="false" customHeight="false" outlineLevel="0" collapsed="false">
      <c r="A545" s="27"/>
      <c r="B545" s="27"/>
      <c r="C545" s="27"/>
      <c r="D545" s="25" t="s">
        <v>5215</v>
      </c>
      <c r="E545" s="28" t="n">
        <v>132649.29</v>
      </c>
      <c r="F545" s="28" t="n">
        <v>23408.7</v>
      </c>
      <c r="G545" s="0" t="n">
        <f aca="false">SUM(E545:F545)</f>
        <v>156057.99</v>
      </c>
    </row>
    <row r="546" customFormat="false" ht="12.75" hidden="false" customHeight="false" outlineLevel="0" collapsed="false">
      <c r="A546" s="27"/>
      <c r="B546" s="27"/>
      <c r="C546" s="27"/>
      <c r="D546" s="25" t="s">
        <v>5216</v>
      </c>
      <c r="E546" s="28" t="n">
        <v>189496.07</v>
      </c>
      <c r="F546" s="28" t="n">
        <v>33440.48</v>
      </c>
      <c r="G546" s="0" t="n">
        <f aca="false">SUM(E546:F546)</f>
        <v>222936.55</v>
      </c>
    </row>
    <row r="547" customFormat="false" ht="12.75" hidden="false" customHeight="false" outlineLevel="0" collapsed="false">
      <c r="A547" s="27"/>
      <c r="B547" s="27"/>
      <c r="C547" s="27"/>
      <c r="D547" s="25" t="s">
        <v>5217</v>
      </c>
      <c r="E547" s="28" t="n">
        <v>218557.06</v>
      </c>
      <c r="F547" s="28" t="n">
        <v>38568.89</v>
      </c>
      <c r="G547" s="0" t="n">
        <f aca="false">SUM(E547:F547)</f>
        <v>257125.95</v>
      </c>
    </row>
    <row r="548" customFormat="false" ht="12.75" hidden="false" customHeight="false" outlineLevel="0" collapsed="false">
      <c r="A548" s="27"/>
      <c r="B548" s="27"/>
      <c r="C548" s="27"/>
      <c r="D548" s="25" t="s">
        <v>5218</v>
      </c>
      <c r="E548" s="28" t="n">
        <v>193366.03</v>
      </c>
      <c r="F548" s="28" t="n">
        <v>34123.42</v>
      </c>
      <c r="G548" s="0" t="n">
        <f aca="false">SUM(E548:F548)</f>
        <v>227489.45</v>
      </c>
    </row>
    <row r="549" customFormat="false" ht="12.75" hidden="false" customHeight="false" outlineLevel="0" collapsed="false">
      <c r="A549" s="27"/>
      <c r="B549" s="27"/>
      <c r="C549" s="27"/>
      <c r="D549" s="25" t="s">
        <v>5219</v>
      </c>
      <c r="E549" s="28" t="n">
        <v>277540.27</v>
      </c>
      <c r="F549" s="28" t="n">
        <v>48977.69</v>
      </c>
      <c r="G549" s="0" t="n">
        <f aca="false">SUM(E549:F549)</f>
        <v>326517.96</v>
      </c>
    </row>
    <row r="550" customFormat="false" ht="12.75" hidden="false" customHeight="false" outlineLevel="0" collapsed="false">
      <c r="A550" s="27"/>
      <c r="B550" s="27"/>
      <c r="C550" s="27"/>
      <c r="D550" s="25" t="s">
        <v>5220</v>
      </c>
      <c r="E550" s="28" t="n">
        <v>174215.23</v>
      </c>
      <c r="F550" s="28" t="n">
        <v>30743.86</v>
      </c>
      <c r="G550" s="0" t="n">
        <f aca="false">SUM(E550:F550)</f>
        <v>204959.09</v>
      </c>
    </row>
    <row r="551" customFormat="false" ht="12.75" hidden="false" customHeight="false" outlineLevel="0" collapsed="false">
      <c r="A551" s="27"/>
      <c r="B551" s="27"/>
      <c r="C551" s="27"/>
      <c r="D551" s="25" t="s">
        <v>5221</v>
      </c>
      <c r="E551" s="28" t="n">
        <v>220821.74</v>
      </c>
      <c r="F551" s="28" t="n">
        <v>38968.54</v>
      </c>
      <c r="G551" s="0" t="n">
        <f aca="false">SUM(E551:F551)</f>
        <v>259790.28</v>
      </c>
    </row>
    <row r="552" customFormat="false" ht="12.75" hidden="false" customHeight="false" outlineLevel="0" collapsed="false">
      <c r="A552" s="27"/>
      <c r="B552" s="27"/>
      <c r="C552" s="27"/>
      <c r="D552" s="25" t="s">
        <v>5222</v>
      </c>
      <c r="E552" s="28" t="n">
        <v>210438.46</v>
      </c>
      <c r="F552" s="28" t="n">
        <v>37136.2</v>
      </c>
      <c r="G552" s="0" t="n">
        <f aca="false">SUM(E552:F552)</f>
        <v>247574.66</v>
      </c>
    </row>
    <row r="553" customFormat="false" ht="12.75" hidden="false" customHeight="false" outlineLevel="0" collapsed="false">
      <c r="A553" s="27"/>
      <c r="B553" s="27"/>
      <c r="C553" s="27"/>
      <c r="D553" s="25" t="s">
        <v>5223</v>
      </c>
      <c r="E553" s="28" t="n">
        <v>214539.18</v>
      </c>
      <c r="F553" s="28" t="n">
        <v>37868.9</v>
      </c>
      <c r="G553" s="0" t="n">
        <f aca="false">SUM(E553:F553)</f>
        <v>252408.08</v>
      </c>
    </row>
    <row r="554" customFormat="false" ht="12.75" hidden="false" customHeight="false" outlineLevel="0" collapsed="false">
      <c r="A554" s="27"/>
      <c r="B554" s="27"/>
      <c r="C554" s="27"/>
      <c r="D554" s="25" t="s">
        <v>5224</v>
      </c>
      <c r="E554" s="28" t="n">
        <v>143717.32</v>
      </c>
      <c r="F554" s="28" t="n">
        <v>25361.88</v>
      </c>
      <c r="G554" s="0" t="n">
        <f aca="false">SUM(E554:F554)</f>
        <v>169079.2</v>
      </c>
    </row>
    <row r="555" customFormat="false" ht="12.75" hidden="false" customHeight="false" outlineLevel="0" collapsed="false">
      <c r="A555" s="27"/>
      <c r="B555" s="27"/>
      <c r="C555" s="27"/>
      <c r="D555" s="25" t="s">
        <v>5225</v>
      </c>
      <c r="E555" s="28" t="n">
        <v>100310.56</v>
      </c>
      <c r="F555" s="28" t="n">
        <v>17701.86</v>
      </c>
      <c r="G555" s="0" t="n">
        <f aca="false">SUM(E555:F555)</f>
        <v>118012.42</v>
      </c>
    </row>
    <row r="556" customFormat="false" ht="12.75" hidden="false" customHeight="false" outlineLevel="0" collapsed="false">
      <c r="A556" s="27"/>
      <c r="B556" s="27"/>
      <c r="C556" s="27"/>
      <c r="D556" s="25" t="s">
        <v>5226</v>
      </c>
      <c r="E556" s="28" t="n">
        <v>107350.76</v>
      </c>
      <c r="F556" s="28" t="n">
        <v>18944.25</v>
      </c>
      <c r="G556" s="0" t="n">
        <f aca="false">SUM(E556:F556)</f>
        <v>126295.01</v>
      </c>
    </row>
    <row r="557" customFormat="false" ht="12.75" hidden="false" customHeight="false" outlineLevel="0" collapsed="false">
      <c r="A557" s="27"/>
      <c r="B557" s="27"/>
      <c r="C557" s="27"/>
      <c r="D557" s="25" t="s">
        <v>5227</v>
      </c>
      <c r="E557" s="28" t="n">
        <v>148763.98</v>
      </c>
      <c r="F557" s="28" t="n">
        <v>26252.47</v>
      </c>
      <c r="G557" s="0" t="n">
        <f aca="false">SUM(E557:F557)</f>
        <v>175016.45</v>
      </c>
    </row>
    <row r="558" customFormat="false" ht="12.75" hidden="false" customHeight="false" outlineLevel="0" collapsed="false">
      <c r="A558" s="27"/>
      <c r="B558" s="27"/>
      <c r="C558" s="27"/>
      <c r="D558" s="25" t="s">
        <v>5228</v>
      </c>
      <c r="E558" s="28" t="n">
        <v>184405.27</v>
      </c>
      <c r="F558" s="28" t="n">
        <v>32542.11</v>
      </c>
      <c r="G558" s="0" t="n">
        <f aca="false">SUM(E558:F558)</f>
        <v>216947.38</v>
      </c>
    </row>
    <row r="559" customFormat="false" ht="12.75" hidden="false" customHeight="false" outlineLevel="0" collapsed="false">
      <c r="A559" s="27"/>
      <c r="B559" s="27" t="s">
        <v>42</v>
      </c>
      <c r="C559" s="27" t="s">
        <v>83</v>
      </c>
      <c r="D559" s="25" t="s">
        <v>5229</v>
      </c>
      <c r="E559" s="28" t="n">
        <v>747921.56</v>
      </c>
      <c r="F559" s="28" t="n">
        <v>131986.16</v>
      </c>
      <c r="G559" s="0" t="n">
        <f aca="false">SUM(E559:F559)</f>
        <v>879907.72</v>
      </c>
    </row>
    <row r="560" customFormat="false" ht="12.75" hidden="false" customHeight="false" outlineLevel="0" collapsed="false">
      <c r="A560" s="27"/>
      <c r="B560" s="27"/>
      <c r="C560" s="27"/>
      <c r="D560" s="25" t="s">
        <v>5230</v>
      </c>
      <c r="E560" s="28" t="n">
        <v>322044.08</v>
      </c>
      <c r="F560" s="28" t="n">
        <v>56831.31</v>
      </c>
      <c r="G560" s="0" t="n">
        <f aca="false">SUM(E560:F560)</f>
        <v>378875.39</v>
      </c>
    </row>
    <row r="561" customFormat="false" ht="12.75" hidden="false" customHeight="false" outlineLevel="0" collapsed="false">
      <c r="A561" s="27"/>
      <c r="B561" s="27"/>
      <c r="C561" s="27"/>
      <c r="D561" s="25" t="s">
        <v>5231</v>
      </c>
      <c r="E561" s="28" t="n">
        <v>154123.51</v>
      </c>
      <c r="F561" s="28" t="n">
        <v>27198.27</v>
      </c>
      <c r="G561" s="0" t="n">
        <f aca="false">SUM(E561:F561)</f>
        <v>181321.78</v>
      </c>
    </row>
    <row r="562" customFormat="false" ht="12.75" hidden="false" customHeight="false" outlineLevel="0" collapsed="false">
      <c r="A562" s="27"/>
      <c r="B562" s="27"/>
      <c r="C562" s="27"/>
      <c r="D562" s="25" t="s">
        <v>5232</v>
      </c>
      <c r="E562" s="28" t="n">
        <v>442897.97</v>
      </c>
      <c r="F562" s="28" t="n">
        <v>78158.46</v>
      </c>
      <c r="G562" s="0" t="n">
        <f aca="false">SUM(E562:F562)</f>
        <v>521056.43</v>
      </c>
    </row>
    <row r="563" customFormat="false" ht="12.75" hidden="false" customHeight="false" outlineLevel="0" collapsed="false">
      <c r="A563" s="27"/>
      <c r="B563" s="27"/>
      <c r="C563" s="27"/>
      <c r="D563" s="25" t="s">
        <v>5233</v>
      </c>
      <c r="E563" s="28" t="n">
        <v>1744665.77</v>
      </c>
      <c r="F563" s="28" t="n">
        <v>307882.2</v>
      </c>
      <c r="G563" s="0" t="n">
        <f aca="false">SUM(E563:F563)</f>
        <v>2052547.97</v>
      </c>
    </row>
    <row r="564" customFormat="false" ht="12.75" hidden="false" customHeight="false" outlineLevel="0" collapsed="false">
      <c r="A564" s="27"/>
      <c r="B564" s="27"/>
      <c r="C564" s="27"/>
      <c r="D564" s="25" t="s">
        <v>5234</v>
      </c>
      <c r="E564" s="28" t="n">
        <v>549303.25</v>
      </c>
      <c r="F564" s="28" t="n">
        <v>96935.87</v>
      </c>
      <c r="G564" s="0" t="n">
        <f aca="false">SUM(E564:F564)</f>
        <v>646239.12</v>
      </c>
    </row>
    <row r="565" customFormat="false" ht="12.75" hidden="false" customHeight="false" outlineLevel="0" collapsed="false">
      <c r="A565" s="27"/>
      <c r="B565" s="27" t="s">
        <v>4675</v>
      </c>
      <c r="C565" s="27"/>
      <c r="D565" s="27"/>
      <c r="E565" s="28" t="n">
        <v>203959562.66</v>
      </c>
      <c r="F565" s="28" t="n">
        <v>35346038.71</v>
      </c>
      <c r="G565" s="0" t="n">
        <f aca="false">SUM(E565:F565)</f>
        <v>239305601.37</v>
      </c>
    </row>
    <row r="566" customFormat="false" ht="12.75" hidden="false" customHeight="false" outlineLevel="0" collapsed="false">
      <c r="A566" s="27" t="s">
        <v>3539</v>
      </c>
      <c r="B566" s="27" t="s">
        <v>65</v>
      </c>
      <c r="C566" s="25" t="s">
        <v>3588</v>
      </c>
      <c r="D566" s="25" t="s">
        <v>5235</v>
      </c>
      <c r="E566" s="28" t="n">
        <v>7546570.76</v>
      </c>
      <c r="F566" s="28" t="n">
        <v>1331747.78</v>
      </c>
      <c r="G566" s="0" t="n">
        <f aca="false">SUM(E566:F566)</f>
        <v>8878318.54</v>
      </c>
    </row>
    <row r="567" customFormat="false" ht="12.75" hidden="false" customHeight="false" outlineLevel="0" collapsed="false">
      <c r="A567" s="27"/>
      <c r="B567" s="27"/>
      <c r="C567" s="25" t="s">
        <v>3591</v>
      </c>
      <c r="D567" s="25" t="s">
        <v>5236</v>
      </c>
      <c r="E567" s="28" t="n">
        <v>765186.22</v>
      </c>
      <c r="F567" s="28" t="n">
        <v>135032.86</v>
      </c>
      <c r="G567" s="0" t="n">
        <f aca="false">SUM(E567:F567)</f>
        <v>900219.08</v>
      </c>
    </row>
    <row r="568" customFormat="false" ht="12.75" hidden="false" customHeight="false" outlineLevel="0" collapsed="false">
      <c r="A568" s="27"/>
      <c r="B568" s="27" t="s">
        <v>4675</v>
      </c>
      <c r="C568" s="27"/>
      <c r="D568" s="27"/>
      <c r="E568" s="28" t="n">
        <v>8311756.98</v>
      </c>
      <c r="F568" s="28" t="n">
        <v>1466780.64</v>
      </c>
      <c r="G568" s="0" t="n">
        <f aca="false">SUM(E568:F568)</f>
        <v>9778537.62</v>
      </c>
    </row>
    <row r="569" customFormat="false" ht="12.75" hidden="false" customHeight="false" outlineLevel="0" collapsed="false">
      <c r="A569" s="27" t="s">
        <v>3594</v>
      </c>
      <c r="B569" s="27" t="s">
        <v>3595</v>
      </c>
      <c r="C569" s="27" t="s">
        <v>3596</v>
      </c>
      <c r="D569" s="25" t="s">
        <v>5237</v>
      </c>
      <c r="E569" s="28" t="n">
        <v>0</v>
      </c>
      <c r="F569" s="28" t="n">
        <v>0</v>
      </c>
      <c r="G569" s="0" t="n">
        <f aca="false">SUM(E569:F569)</f>
        <v>0</v>
      </c>
    </row>
    <row r="570" customFormat="false" ht="12.75" hidden="false" customHeight="false" outlineLevel="0" collapsed="false">
      <c r="A570" s="27"/>
      <c r="B570" s="27"/>
      <c r="C570" s="27"/>
      <c r="D570" s="25" t="s">
        <v>5238</v>
      </c>
      <c r="E570" s="28" t="n">
        <v>0</v>
      </c>
      <c r="F570" s="28" t="n">
        <v>0</v>
      </c>
      <c r="G570" s="0" t="n">
        <f aca="false">SUM(E570:F570)</f>
        <v>0</v>
      </c>
    </row>
    <row r="571" customFormat="false" ht="12.75" hidden="false" customHeight="false" outlineLevel="0" collapsed="false">
      <c r="A571" s="27"/>
      <c r="B571" s="27" t="s">
        <v>56</v>
      </c>
      <c r="C571" s="27" t="s">
        <v>57</v>
      </c>
      <c r="D571" s="25" t="s">
        <v>5239</v>
      </c>
      <c r="E571" s="28" t="n">
        <v>3672823.33</v>
      </c>
      <c r="F571" s="28" t="n">
        <v>648145.29</v>
      </c>
      <c r="G571" s="0" t="n">
        <f aca="false">SUM(E571:F571)</f>
        <v>4320968.62</v>
      </c>
    </row>
    <row r="572" customFormat="false" ht="12.75" hidden="false" customHeight="false" outlineLevel="0" collapsed="false">
      <c r="A572" s="27"/>
      <c r="B572" s="27"/>
      <c r="C572" s="27"/>
      <c r="D572" s="25" t="s">
        <v>5240</v>
      </c>
      <c r="E572" s="28" t="n">
        <v>490938.07</v>
      </c>
      <c r="F572" s="28" t="n">
        <v>86636.13</v>
      </c>
      <c r="G572" s="0" t="n">
        <f aca="false">SUM(E572:F572)</f>
        <v>577574.2</v>
      </c>
    </row>
    <row r="573" customFormat="false" ht="12.75" hidden="false" customHeight="false" outlineLevel="0" collapsed="false">
      <c r="A573" s="27"/>
      <c r="B573" s="27"/>
      <c r="C573" s="27"/>
      <c r="D573" s="25" t="s">
        <v>5241</v>
      </c>
      <c r="E573" s="28" t="n">
        <v>2441993.63</v>
      </c>
      <c r="F573" s="28" t="n">
        <v>430940.05</v>
      </c>
      <c r="G573" s="0" t="n">
        <f aca="false">SUM(E573:F573)</f>
        <v>2872933.68</v>
      </c>
    </row>
    <row r="574" customFormat="false" ht="12.75" hidden="false" customHeight="false" outlineLevel="0" collapsed="false">
      <c r="A574" s="27"/>
      <c r="B574" s="27"/>
      <c r="C574" s="27"/>
      <c r="D574" s="25" t="s">
        <v>5242</v>
      </c>
      <c r="E574" s="28" t="n">
        <v>1438956.38</v>
      </c>
      <c r="F574" s="28" t="n">
        <v>253933.48</v>
      </c>
      <c r="G574" s="0" t="n">
        <f aca="false">SUM(E574:F574)</f>
        <v>1692889.86</v>
      </c>
    </row>
    <row r="575" customFormat="false" ht="12.75" hidden="false" customHeight="false" outlineLevel="0" collapsed="false">
      <c r="A575" s="27"/>
      <c r="B575" s="27"/>
      <c r="C575" s="27"/>
      <c r="D575" s="25" t="s">
        <v>5243</v>
      </c>
      <c r="E575" s="28" t="n">
        <v>2906127.59</v>
      </c>
      <c r="F575" s="28" t="n">
        <v>512846.04</v>
      </c>
      <c r="G575" s="0" t="n">
        <f aca="false">SUM(E575:F575)</f>
        <v>3418973.63</v>
      </c>
    </row>
    <row r="576" customFormat="false" ht="12.75" hidden="false" customHeight="false" outlineLevel="0" collapsed="false">
      <c r="A576" s="27"/>
      <c r="B576" s="27" t="s">
        <v>4675</v>
      </c>
      <c r="C576" s="27"/>
      <c r="D576" s="27"/>
      <c r="E576" s="28" t="n">
        <v>10950839</v>
      </c>
      <c r="F576" s="28" t="n">
        <v>1932500.99</v>
      </c>
      <c r="G576" s="0" t="n">
        <f aca="false">SUM(E576:F576)</f>
        <v>12883339.99</v>
      </c>
    </row>
    <row r="577" customFormat="false" ht="12.75" hidden="false" customHeight="false" outlineLevel="0" collapsed="false">
      <c r="A577" s="27" t="s">
        <v>4674</v>
      </c>
      <c r="B577" s="27"/>
      <c r="C577" s="27"/>
      <c r="D577" s="27"/>
      <c r="E577" s="28" t="n">
        <v>474006013.34</v>
      </c>
      <c r="F577" s="28" t="n">
        <v>70428810.8</v>
      </c>
      <c r="G577" s="0" t="n">
        <f aca="false">SUM(E577:F577)</f>
        <v>544434824.14</v>
      </c>
    </row>
  </sheetData>
  <mergeCells count="88">
    <mergeCell ref="A2:A14"/>
    <mergeCell ref="B2:B13"/>
    <mergeCell ref="C2:C9"/>
    <mergeCell ref="C10:C13"/>
    <mergeCell ref="B14:D14"/>
    <mergeCell ref="A15:A20"/>
    <mergeCell ref="B15:B19"/>
    <mergeCell ref="C15:C19"/>
    <mergeCell ref="B20:D20"/>
    <mergeCell ref="A21:A46"/>
    <mergeCell ref="B23:B33"/>
    <mergeCell ref="C23:C33"/>
    <mergeCell ref="B34:B39"/>
    <mergeCell ref="C34:C39"/>
    <mergeCell ref="B40:B45"/>
    <mergeCell ref="C40:C45"/>
    <mergeCell ref="B46:D46"/>
    <mergeCell ref="A47:A168"/>
    <mergeCell ref="B47:B131"/>
    <mergeCell ref="C47:C131"/>
    <mergeCell ref="B132:B137"/>
    <mergeCell ref="C133:C137"/>
    <mergeCell ref="B138:B145"/>
    <mergeCell ref="C138:C143"/>
    <mergeCell ref="C144:C145"/>
    <mergeCell ref="B146:B167"/>
    <mergeCell ref="C146:C160"/>
    <mergeCell ref="C162:C167"/>
    <mergeCell ref="B168:D168"/>
    <mergeCell ref="A169:A226"/>
    <mergeCell ref="B169:B170"/>
    <mergeCell ref="C169:C170"/>
    <mergeCell ref="B171:B186"/>
    <mergeCell ref="C171:C186"/>
    <mergeCell ref="B187:B192"/>
    <mergeCell ref="C187:C192"/>
    <mergeCell ref="B193:B210"/>
    <mergeCell ref="C193:C210"/>
    <mergeCell ref="B211:B219"/>
    <mergeCell ref="C211:C219"/>
    <mergeCell ref="B220:B225"/>
    <mergeCell ref="C220:C225"/>
    <mergeCell ref="B226:D226"/>
    <mergeCell ref="A227:A230"/>
    <mergeCell ref="B227:B229"/>
    <mergeCell ref="C227:C229"/>
    <mergeCell ref="B230:D230"/>
    <mergeCell ref="A231:A249"/>
    <mergeCell ref="B231:B233"/>
    <mergeCell ref="C231:C233"/>
    <mergeCell ref="B234:B248"/>
    <mergeCell ref="C234:C248"/>
    <mergeCell ref="B249:D249"/>
    <mergeCell ref="A250:A273"/>
    <mergeCell ref="B250:B260"/>
    <mergeCell ref="C252:C253"/>
    <mergeCell ref="C254:C259"/>
    <mergeCell ref="B261:B272"/>
    <mergeCell ref="C261:C262"/>
    <mergeCell ref="C263:C265"/>
    <mergeCell ref="C266:C267"/>
    <mergeCell ref="C268:C270"/>
    <mergeCell ref="C271:C272"/>
    <mergeCell ref="B273:D273"/>
    <mergeCell ref="A274:A565"/>
    <mergeCell ref="B274:B284"/>
    <mergeCell ref="C274:C276"/>
    <mergeCell ref="C277:C284"/>
    <mergeCell ref="B285:B500"/>
    <mergeCell ref="C285:C500"/>
    <mergeCell ref="B501:B508"/>
    <mergeCell ref="C501:C503"/>
    <mergeCell ref="C504:C508"/>
    <mergeCell ref="B509:B558"/>
    <mergeCell ref="C509:C558"/>
    <mergeCell ref="B559:B564"/>
    <mergeCell ref="C559:C564"/>
    <mergeCell ref="B565:D565"/>
    <mergeCell ref="A566:A568"/>
    <mergeCell ref="B566:B567"/>
    <mergeCell ref="B568:D568"/>
    <mergeCell ref="A569:A576"/>
    <mergeCell ref="B569:B570"/>
    <mergeCell ref="C569:C570"/>
    <mergeCell ref="B571:B575"/>
    <mergeCell ref="C571:C575"/>
    <mergeCell ref="B576:D576"/>
    <mergeCell ref="A577:D577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4.85"/>
    <col collapsed="false" customWidth="true" hidden="false" outlineLevel="0" max="3" min="3" style="0" width="46.42"/>
    <col collapsed="false" customWidth="true" hidden="false" outlineLevel="0" max="4" min="4" style="0" width="61.7"/>
    <col collapsed="false" customWidth="true" hidden="false" outlineLevel="0" max="5" min="5" style="0" width="16.56"/>
    <col collapsed="false" customWidth="true" hidden="false" outlineLevel="0" max="7" min="6" style="0" width="17.7"/>
    <col collapsed="false" customWidth="true" hidden="false" outlineLevel="0" max="8" min="8" style="0" width="12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24" t="s">
        <v>1</v>
      </c>
      <c r="B1" s="24" t="s">
        <v>84</v>
      </c>
      <c r="C1" s="24" t="s">
        <v>3</v>
      </c>
      <c r="D1" s="24" t="s">
        <v>4676</v>
      </c>
      <c r="E1" s="25" t="s">
        <v>4677</v>
      </c>
      <c r="F1" s="25" t="s">
        <v>4678</v>
      </c>
      <c r="G1" s="25" t="s">
        <v>5244</v>
      </c>
      <c r="H1" s="25" t="s">
        <v>5245</v>
      </c>
      <c r="I1" s="25" t="s">
        <v>5246</v>
      </c>
      <c r="J1" s="25" t="s">
        <v>5247</v>
      </c>
    </row>
    <row r="2" customFormat="false" ht="12.75" hidden="false" customHeight="false" outlineLevel="0" collapsed="false">
      <c r="A2" s="27" t="s">
        <v>88</v>
      </c>
      <c r="B2" s="27" t="s">
        <v>89</v>
      </c>
      <c r="C2" s="27" t="s">
        <v>90</v>
      </c>
      <c r="D2" s="25" t="s">
        <v>4680</v>
      </c>
      <c r="E2" s="28" t="n">
        <v>329126</v>
      </c>
      <c r="F2" s="28" t="n">
        <v>58081.06</v>
      </c>
      <c r="G2" s="28" t="n">
        <f aca="false">SUM(E2:F2)</f>
        <v>387207.06</v>
      </c>
      <c r="H2" s="28" t="n">
        <v>310604.11</v>
      </c>
      <c r="I2" s="28" t="n">
        <v>54812.49</v>
      </c>
      <c r="J2" s="0" t="n">
        <f aca="false">SUM(H2:I2)</f>
        <v>365416.6</v>
      </c>
    </row>
    <row r="3" customFormat="false" ht="12.75" hidden="false" customHeight="false" outlineLevel="0" collapsed="false">
      <c r="A3" s="27"/>
      <c r="B3" s="27"/>
      <c r="C3" s="27"/>
      <c r="D3" s="25" t="s">
        <v>4681</v>
      </c>
      <c r="E3" s="28" t="n">
        <v>1438956.38</v>
      </c>
      <c r="F3" s="28" t="n">
        <v>253933.48</v>
      </c>
      <c r="G3" s="28" t="n">
        <f aca="false">SUM(E3:F3)</f>
        <v>1692889.86</v>
      </c>
      <c r="H3" s="28" t="n">
        <v>353384.19</v>
      </c>
      <c r="I3" s="28" t="n">
        <v>62361.92</v>
      </c>
      <c r="J3" s="0" t="n">
        <f aca="false">SUM(H3:I3)</f>
        <v>415746.11</v>
      </c>
    </row>
    <row r="4" customFormat="false" ht="12.75" hidden="false" customHeight="false" outlineLevel="0" collapsed="false">
      <c r="A4" s="27"/>
      <c r="B4" s="27"/>
      <c r="C4" s="27"/>
      <c r="D4" s="25" t="s">
        <v>4682</v>
      </c>
      <c r="E4" s="28" t="n">
        <v>561745.44</v>
      </c>
      <c r="F4" s="28" t="n">
        <v>99131.55</v>
      </c>
      <c r="G4" s="28" t="n">
        <f aca="false">SUM(E4:F4)</f>
        <v>660876.99</v>
      </c>
      <c r="H4" s="28" t="n">
        <v>0</v>
      </c>
      <c r="I4" s="28" t="n">
        <v>0</v>
      </c>
      <c r="J4" s="0" t="n">
        <f aca="false">SUM(H4:I4)</f>
        <v>0</v>
      </c>
    </row>
    <row r="5" customFormat="false" ht="12.75" hidden="false" customHeight="false" outlineLevel="0" collapsed="false">
      <c r="A5" s="27"/>
      <c r="B5" s="27"/>
      <c r="C5" s="27"/>
      <c r="D5" s="25" t="s">
        <v>4683</v>
      </c>
      <c r="E5" s="28" t="n">
        <v>733585.61</v>
      </c>
      <c r="F5" s="28" t="n">
        <v>129456.28</v>
      </c>
      <c r="G5" s="28" t="n">
        <f aca="false">SUM(E5:F5)</f>
        <v>863041.89</v>
      </c>
      <c r="H5" s="28" t="n">
        <v>0</v>
      </c>
      <c r="I5" s="28" t="n">
        <v>0</v>
      </c>
      <c r="J5" s="0" t="n">
        <f aca="false">SUM(H5:I5)</f>
        <v>0</v>
      </c>
    </row>
    <row r="6" customFormat="false" ht="12.75" hidden="false" customHeight="false" outlineLevel="0" collapsed="false">
      <c r="A6" s="27"/>
      <c r="B6" s="27"/>
      <c r="C6" s="27"/>
      <c r="D6" s="25" t="s">
        <v>4684</v>
      </c>
      <c r="E6" s="28" t="n">
        <v>1937354.58</v>
      </c>
      <c r="F6" s="28" t="n">
        <v>341886.1</v>
      </c>
      <c r="G6" s="28" t="n">
        <f aca="false">SUM(E6:F6)</f>
        <v>2279240.68</v>
      </c>
      <c r="H6" s="28" t="n">
        <v>0</v>
      </c>
      <c r="I6" s="28" t="n">
        <v>0</v>
      </c>
      <c r="J6" s="0" t="n">
        <f aca="false">SUM(H6:I6)</f>
        <v>0</v>
      </c>
    </row>
    <row r="7" customFormat="false" ht="12.75" hidden="false" customHeight="false" outlineLevel="0" collapsed="false">
      <c r="A7" s="27"/>
      <c r="B7" s="27"/>
      <c r="C7" s="27"/>
      <c r="D7" s="25" t="s">
        <v>4685</v>
      </c>
      <c r="E7" s="28" t="n">
        <v>112859.33</v>
      </c>
      <c r="F7" s="28" t="n">
        <v>19916.35</v>
      </c>
      <c r="G7" s="28" t="n">
        <f aca="false">SUM(E7:F7)</f>
        <v>132775.68</v>
      </c>
      <c r="H7" s="28" t="n">
        <v>39446.58</v>
      </c>
      <c r="I7" s="28" t="n">
        <v>6961.16</v>
      </c>
      <c r="J7" s="0" t="n">
        <f aca="false">SUM(H7:I7)</f>
        <v>46407.74</v>
      </c>
    </row>
    <row r="8" customFormat="false" ht="12.75" hidden="false" customHeight="false" outlineLevel="0" collapsed="false">
      <c r="A8" s="27"/>
      <c r="B8" s="27"/>
      <c r="C8" s="27"/>
      <c r="D8" s="25" t="s">
        <v>4686</v>
      </c>
      <c r="E8" s="28" t="n">
        <v>126966.74</v>
      </c>
      <c r="F8" s="28" t="n">
        <v>22405.9</v>
      </c>
      <c r="G8" s="28" t="n">
        <f aca="false">SUM(E8:F8)</f>
        <v>149372.64</v>
      </c>
      <c r="H8" s="28" t="n">
        <v>62636.92</v>
      </c>
      <c r="I8" s="28" t="n">
        <v>11053.57</v>
      </c>
      <c r="J8" s="0" t="n">
        <f aca="false">SUM(H8:I8)</f>
        <v>73690.49</v>
      </c>
    </row>
    <row r="9" customFormat="false" ht="12.75" hidden="false" customHeight="false" outlineLevel="0" collapsed="false">
      <c r="A9" s="27"/>
      <c r="B9" s="27"/>
      <c r="C9" s="27"/>
      <c r="D9" s="25" t="s">
        <v>4687</v>
      </c>
      <c r="E9" s="28" t="n">
        <v>11624.51</v>
      </c>
      <c r="F9" s="28" t="n">
        <v>2051.38</v>
      </c>
      <c r="G9" s="28" t="n">
        <f aca="false">SUM(E9:F9)</f>
        <v>13675.89</v>
      </c>
      <c r="H9" s="28" t="n">
        <v>0</v>
      </c>
      <c r="I9" s="28" t="n">
        <v>0</v>
      </c>
      <c r="J9" s="0" t="n">
        <f aca="false">SUM(H9:I9)</f>
        <v>0</v>
      </c>
    </row>
    <row r="10" customFormat="false" ht="12.75" hidden="false" customHeight="false" outlineLevel="0" collapsed="false">
      <c r="A10" s="27"/>
      <c r="B10" s="27"/>
      <c r="C10" s="27" t="s">
        <v>100</v>
      </c>
      <c r="D10" s="25" t="s">
        <v>4688</v>
      </c>
      <c r="E10" s="28" t="n">
        <v>322662.52</v>
      </c>
      <c r="F10" s="28" t="n">
        <v>56940.45</v>
      </c>
      <c r="G10" s="28" t="n">
        <f aca="false">SUM(E10:F10)</f>
        <v>379602.97</v>
      </c>
      <c r="H10" s="28" t="n">
        <v>244241.24</v>
      </c>
      <c r="I10" s="28" t="n">
        <v>43101.4</v>
      </c>
      <c r="J10" s="0" t="n">
        <f aca="false">SUM(H10:I10)</f>
        <v>287342.64</v>
      </c>
    </row>
    <row r="11" customFormat="false" ht="12.75" hidden="false" customHeight="false" outlineLevel="0" collapsed="false">
      <c r="A11" s="27"/>
      <c r="B11" s="27"/>
      <c r="C11" s="27"/>
      <c r="D11" s="25" t="s">
        <v>4689</v>
      </c>
      <c r="E11" s="28" t="n">
        <v>365547.55</v>
      </c>
      <c r="F11" s="28" t="n">
        <v>64508.39</v>
      </c>
      <c r="G11" s="28" t="n">
        <f aca="false">SUM(E11:F11)</f>
        <v>430055.94</v>
      </c>
      <c r="H11" s="28" t="n">
        <v>0</v>
      </c>
      <c r="I11" s="28" t="n">
        <v>0</v>
      </c>
      <c r="J11" s="0" t="n">
        <f aca="false">SUM(H11:I11)</f>
        <v>0</v>
      </c>
    </row>
    <row r="12" customFormat="false" ht="12.75" hidden="false" customHeight="false" outlineLevel="0" collapsed="false">
      <c r="A12" s="27"/>
      <c r="B12" s="27"/>
      <c r="C12" s="27"/>
      <c r="D12" s="25" t="s">
        <v>4690</v>
      </c>
      <c r="E12" s="28" t="n">
        <v>808732.42</v>
      </c>
      <c r="F12" s="28" t="n">
        <v>142717.49</v>
      </c>
      <c r="G12" s="28" t="n">
        <f aca="false">SUM(E12:F12)</f>
        <v>951449.91</v>
      </c>
      <c r="H12" s="28" t="n">
        <v>258965.52</v>
      </c>
      <c r="I12" s="28" t="n">
        <v>45699.8</v>
      </c>
      <c r="J12" s="0" t="n">
        <f aca="false">SUM(H12:I12)</f>
        <v>304665.32</v>
      </c>
    </row>
    <row r="13" customFormat="false" ht="12.75" hidden="false" customHeight="true" outlineLevel="0" collapsed="false">
      <c r="A13" s="27"/>
      <c r="B13" s="27" t="s">
        <v>4675</v>
      </c>
      <c r="C13" s="27"/>
      <c r="D13" s="27"/>
      <c r="E13" s="28" t="n">
        <v>6749161.08</v>
      </c>
      <c r="F13" s="28" t="n">
        <v>1191028.43</v>
      </c>
      <c r="G13" s="28" t="n">
        <f aca="false">SUM(E13:F13)</f>
        <v>7940189.51</v>
      </c>
      <c r="H13" s="28" t="n">
        <v>1269278.56</v>
      </c>
      <c r="I13" s="28" t="n">
        <v>223990.34</v>
      </c>
      <c r="J13" s="0" t="n">
        <f aca="false">SUM(H13:I13)</f>
        <v>1493268.9</v>
      </c>
    </row>
    <row r="14" customFormat="false" ht="12.75" hidden="false" customHeight="false" outlineLevel="0" collapsed="false">
      <c r="A14" s="27" t="s">
        <v>107</v>
      </c>
      <c r="B14" s="27" t="s">
        <v>89</v>
      </c>
      <c r="C14" s="27" t="s">
        <v>1191</v>
      </c>
      <c r="D14" s="25" t="s">
        <v>4692</v>
      </c>
      <c r="E14" s="28" t="n">
        <v>535774.08</v>
      </c>
      <c r="F14" s="28" t="n">
        <v>94548.37</v>
      </c>
      <c r="G14" s="28" t="n">
        <f aca="false">SUM(E14:F14)</f>
        <v>630322.45</v>
      </c>
      <c r="H14" s="28" t="n">
        <v>141083.74</v>
      </c>
      <c r="I14" s="28" t="n">
        <v>24897.13</v>
      </c>
      <c r="J14" s="0" t="n">
        <f aca="false">SUM(H14:I14)</f>
        <v>165980.87</v>
      </c>
    </row>
    <row r="15" customFormat="false" ht="12.75" hidden="false" customHeight="false" outlineLevel="0" collapsed="false">
      <c r="A15" s="27"/>
      <c r="B15" s="27"/>
      <c r="C15" s="27"/>
      <c r="D15" s="25" t="s">
        <v>4693</v>
      </c>
      <c r="E15" s="28" t="n">
        <v>27510.21</v>
      </c>
      <c r="F15" s="28" t="n">
        <v>4854.74</v>
      </c>
      <c r="G15" s="28" t="n">
        <f aca="false">SUM(E15:F15)</f>
        <v>32364.95</v>
      </c>
      <c r="H15" s="28" t="n">
        <v>0</v>
      </c>
      <c r="I15" s="28" t="n">
        <v>0</v>
      </c>
      <c r="J15" s="0" t="n">
        <f aca="false">SUM(H15:I15)</f>
        <v>0</v>
      </c>
    </row>
    <row r="16" customFormat="false" ht="12.75" hidden="false" customHeight="false" outlineLevel="0" collapsed="false">
      <c r="A16" s="27"/>
      <c r="B16" s="27"/>
      <c r="C16" s="27"/>
      <c r="D16" s="25" t="s">
        <v>4694</v>
      </c>
      <c r="E16" s="28" t="n">
        <v>10632.28</v>
      </c>
      <c r="F16" s="28" t="n">
        <v>1876.28</v>
      </c>
      <c r="G16" s="28" t="n">
        <f aca="false">SUM(E16:F16)</f>
        <v>12508.56</v>
      </c>
      <c r="H16" s="28" t="n">
        <v>10632.28</v>
      </c>
      <c r="I16" s="28" t="n">
        <v>1876.28</v>
      </c>
      <c r="J16" s="0" t="n">
        <f aca="false">SUM(H16:I16)</f>
        <v>12508.56</v>
      </c>
    </row>
    <row r="17" customFormat="false" ht="12.75" hidden="false" customHeight="false" outlineLevel="0" collapsed="false">
      <c r="A17" s="27"/>
      <c r="B17" s="27"/>
      <c r="C17" s="27"/>
      <c r="D17" s="25" t="s">
        <v>4695</v>
      </c>
      <c r="E17" s="28" t="n">
        <v>542253.92</v>
      </c>
      <c r="F17" s="28" t="n">
        <v>95691.87</v>
      </c>
      <c r="G17" s="28" t="n">
        <f aca="false">SUM(E17:F17)</f>
        <v>637945.79</v>
      </c>
      <c r="H17" s="28" t="n">
        <v>202535.87</v>
      </c>
      <c r="I17" s="28" t="n">
        <v>35741.62</v>
      </c>
      <c r="J17" s="0" t="n">
        <f aca="false">SUM(H17:I17)</f>
        <v>238277.49</v>
      </c>
    </row>
    <row r="18" customFormat="false" ht="12.75" hidden="false" customHeight="false" outlineLevel="0" collapsed="false">
      <c r="A18" s="27"/>
      <c r="B18" s="27" t="s">
        <v>4675</v>
      </c>
      <c r="C18" s="27"/>
      <c r="D18" s="27"/>
      <c r="E18" s="28" t="n">
        <v>1116170.49</v>
      </c>
      <c r="F18" s="28" t="n">
        <v>196971.26</v>
      </c>
      <c r="G18" s="28" t="n">
        <f aca="false">SUM(E18:F18)</f>
        <v>1313141.75</v>
      </c>
      <c r="H18" s="28" t="n">
        <v>354251.89</v>
      </c>
      <c r="I18" s="28" t="n">
        <v>62515.03</v>
      </c>
      <c r="J18" s="0" t="n">
        <f aca="false">SUM(H18:I18)</f>
        <v>416766.92</v>
      </c>
    </row>
    <row r="19" customFormat="false" ht="12.75" hidden="false" customHeight="false" outlineLevel="0" collapsed="false">
      <c r="A19" s="27" t="s">
        <v>10</v>
      </c>
      <c r="B19" s="27" t="s">
        <v>1299</v>
      </c>
      <c r="C19" s="27" t="s">
        <v>1300</v>
      </c>
      <c r="D19" s="25" t="s">
        <v>4703</v>
      </c>
      <c r="E19" s="28" t="n">
        <v>3595266.65</v>
      </c>
      <c r="F19" s="28" t="n">
        <v>634458.82</v>
      </c>
      <c r="G19" s="28" t="n">
        <f aca="false">SUM(E19:F19)</f>
        <v>4229725.47</v>
      </c>
      <c r="H19" s="28" t="n">
        <v>0</v>
      </c>
      <c r="I19" s="28" t="n">
        <v>0</v>
      </c>
      <c r="J19" s="0" t="n">
        <f aca="false">SUM(H19:I19)</f>
        <v>0</v>
      </c>
    </row>
    <row r="20" customFormat="false" ht="12.75" hidden="false" customHeight="false" outlineLevel="0" collapsed="false">
      <c r="A20" s="27"/>
      <c r="B20" s="27"/>
      <c r="C20" s="27"/>
      <c r="D20" s="25" t="s">
        <v>4704</v>
      </c>
      <c r="E20" s="28" t="n">
        <v>3519690.43</v>
      </c>
      <c r="F20" s="28" t="n">
        <v>414081.23</v>
      </c>
      <c r="G20" s="28" t="n">
        <f aca="false">SUM(E20:F20)</f>
        <v>3933771.66</v>
      </c>
      <c r="H20" s="28" t="n">
        <v>0</v>
      </c>
      <c r="I20" s="28" t="n">
        <v>0</v>
      </c>
      <c r="J20" s="0" t="n">
        <f aca="false">SUM(H20:I20)</f>
        <v>0</v>
      </c>
    </row>
    <row r="21" customFormat="false" ht="12.75" hidden="false" customHeight="false" outlineLevel="0" collapsed="false">
      <c r="A21" s="27"/>
      <c r="B21" s="27"/>
      <c r="C21" s="27"/>
      <c r="D21" s="25" t="s">
        <v>4705</v>
      </c>
      <c r="E21" s="28" t="n">
        <v>4220938.72</v>
      </c>
      <c r="F21" s="28" t="n">
        <v>496581.03</v>
      </c>
      <c r="G21" s="28" t="n">
        <f aca="false">SUM(E21:F21)</f>
        <v>4717519.75</v>
      </c>
      <c r="H21" s="28" t="n">
        <v>0</v>
      </c>
      <c r="I21" s="28" t="n">
        <v>0</v>
      </c>
      <c r="J21" s="0" t="n">
        <f aca="false">SUM(H21:I21)</f>
        <v>0</v>
      </c>
    </row>
    <row r="22" customFormat="false" ht="12.75" hidden="false" customHeight="false" outlineLevel="0" collapsed="false">
      <c r="A22" s="27"/>
      <c r="B22" s="27"/>
      <c r="C22" s="27"/>
      <c r="D22" s="25" t="s">
        <v>4706</v>
      </c>
      <c r="E22" s="28" t="n">
        <v>4087280.68</v>
      </c>
      <c r="F22" s="28" t="n">
        <v>465469.14</v>
      </c>
      <c r="G22" s="28" t="n">
        <f aca="false">SUM(E22:F22)</f>
        <v>4552749.82</v>
      </c>
      <c r="H22" s="28" t="n">
        <v>0</v>
      </c>
      <c r="I22" s="28" t="n">
        <v>0</v>
      </c>
      <c r="J22" s="0" t="n">
        <f aca="false">SUM(H22:I22)</f>
        <v>0</v>
      </c>
    </row>
    <row r="23" customFormat="false" ht="12.75" hidden="false" customHeight="false" outlineLevel="0" collapsed="false">
      <c r="A23" s="27"/>
      <c r="B23" s="27"/>
      <c r="C23" s="27"/>
      <c r="D23" s="25" t="s">
        <v>4707</v>
      </c>
      <c r="E23" s="28" t="n">
        <v>4204588.71</v>
      </c>
      <c r="F23" s="28" t="n">
        <v>494657.5</v>
      </c>
      <c r="G23" s="28" t="n">
        <f aca="false">SUM(E23:F23)</f>
        <v>4699246.21</v>
      </c>
      <c r="H23" s="28" t="n">
        <v>0</v>
      </c>
      <c r="I23" s="28" t="n">
        <v>0</v>
      </c>
      <c r="J23" s="0" t="n">
        <f aca="false">SUM(H23:I23)</f>
        <v>0</v>
      </c>
    </row>
    <row r="24" customFormat="false" ht="12.75" hidden="false" customHeight="false" outlineLevel="0" collapsed="false">
      <c r="A24" s="27"/>
      <c r="B24" s="27" t="s">
        <v>1342</v>
      </c>
      <c r="C24" s="27" t="s">
        <v>1343</v>
      </c>
      <c r="D24" s="25" t="s">
        <v>4710</v>
      </c>
      <c r="E24" s="28" t="n">
        <v>99680.1</v>
      </c>
      <c r="F24" s="28" t="n">
        <v>17590.61</v>
      </c>
      <c r="G24" s="28" t="n">
        <f aca="false">SUM(E24:F24)</f>
        <v>117270.71</v>
      </c>
      <c r="H24" s="28" t="n">
        <v>0</v>
      </c>
      <c r="I24" s="28" t="n">
        <v>0</v>
      </c>
      <c r="J24" s="0" t="n">
        <f aca="false">SUM(H24:I24)</f>
        <v>0</v>
      </c>
    </row>
    <row r="25" customFormat="false" ht="12.75" hidden="false" customHeight="false" outlineLevel="0" collapsed="false">
      <c r="A25" s="27"/>
      <c r="B25" s="27"/>
      <c r="C25" s="27"/>
      <c r="D25" s="25" t="s">
        <v>4711</v>
      </c>
      <c r="E25" s="28" t="n">
        <v>670467.89</v>
      </c>
      <c r="F25" s="28" t="n">
        <v>118317.86</v>
      </c>
      <c r="G25" s="28" t="n">
        <f aca="false">SUM(E25:F25)</f>
        <v>788785.75</v>
      </c>
      <c r="H25" s="28" t="n">
        <v>192631.9</v>
      </c>
      <c r="I25" s="28" t="n">
        <v>33993.87</v>
      </c>
      <c r="J25" s="0" t="n">
        <f aca="false">SUM(H25:I25)</f>
        <v>226625.77</v>
      </c>
    </row>
    <row r="26" customFormat="false" ht="12.75" hidden="false" customHeight="false" outlineLevel="0" collapsed="false">
      <c r="A26" s="27"/>
      <c r="B26" s="27"/>
      <c r="C26" s="27"/>
      <c r="D26" s="25" t="s">
        <v>4712</v>
      </c>
      <c r="E26" s="28" t="n">
        <v>1056081.11</v>
      </c>
      <c r="F26" s="28" t="n">
        <v>186367.26</v>
      </c>
      <c r="G26" s="28" t="n">
        <f aca="false">SUM(E26:F26)</f>
        <v>1242448.37</v>
      </c>
      <c r="H26" s="28" t="n">
        <v>229742.72</v>
      </c>
      <c r="I26" s="28" t="n">
        <v>40542.83</v>
      </c>
      <c r="J26" s="0" t="n">
        <f aca="false">SUM(H26:I26)</f>
        <v>270285.55</v>
      </c>
    </row>
    <row r="27" customFormat="false" ht="12.75" hidden="false" customHeight="false" outlineLevel="0" collapsed="false">
      <c r="A27" s="27"/>
      <c r="B27" s="27"/>
      <c r="C27" s="27"/>
      <c r="D27" s="25" t="s">
        <v>4713</v>
      </c>
      <c r="E27" s="28" t="n">
        <v>327723.72</v>
      </c>
      <c r="F27" s="28" t="n">
        <v>57833.6</v>
      </c>
      <c r="G27" s="28" t="n">
        <f aca="false">SUM(E27:F27)</f>
        <v>385557.32</v>
      </c>
      <c r="H27" s="28" t="n">
        <v>126900.38</v>
      </c>
      <c r="I27" s="28" t="n">
        <v>22394.19</v>
      </c>
      <c r="J27" s="0" t="n">
        <f aca="false">SUM(H27:I27)</f>
        <v>149294.57</v>
      </c>
    </row>
    <row r="28" customFormat="false" ht="12.75" hidden="false" customHeight="false" outlineLevel="0" collapsed="false">
      <c r="A28" s="27"/>
      <c r="B28" s="27"/>
      <c r="C28" s="27"/>
      <c r="D28" s="25" t="s">
        <v>4714</v>
      </c>
      <c r="E28" s="28" t="n">
        <v>1564316.5</v>
      </c>
      <c r="F28" s="28" t="n">
        <v>276055.85</v>
      </c>
      <c r="G28" s="28" t="n">
        <f aca="false">SUM(E28:F28)</f>
        <v>1840372.35</v>
      </c>
      <c r="H28" s="28" t="n">
        <v>0</v>
      </c>
      <c r="I28" s="28" t="n">
        <v>0</v>
      </c>
      <c r="J28" s="0" t="n">
        <f aca="false">SUM(H28:I28)</f>
        <v>0</v>
      </c>
    </row>
    <row r="29" customFormat="false" ht="12.75" hidden="false" customHeight="false" outlineLevel="0" collapsed="false">
      <c r="A29" s="27"/>
      <c r="B29" s="27"/>
      <c r="C29" s="27"/>
      <c r="D29" s="25" t="s">
        <v>4715</v>
      </c>
      <c r="E29" s="28" t="n">
        <v>369838.26</v>
      </c>
      <c r="F29" s="28" t="n">
        <v>65265.57</v>
      </c>
      <c r="G29" s="28" t="n">
        <f aca="false">SUM(E29:F29)</f>
        <v>435103.83</v>
      </c>
      <c r="H29" s="28" t="n">
        <v>0</v>
      </c>
      <c r="I29" s="28" t="n">
        <v>0</v>
      </c>
      <c r="J29" s="0" t="n">
        <f aca="false">SUM(H29:I29)</f>
        <v>0</v>
      </c>
    </row>
    <row r="30" customFormat="false" ht="12.75" hidden="false" customHeight="false" outlineLevel="0" collapsed="false">
      <c r="A30" s="27"/>
      <c r="B30" s="27" t="s">
        <v>1352</v>
      </c>
      <c r="C30" s="27" t="s">
        <v>1353</v>
      </c>
      <c r="D30" s="25" t="s">
        <v>4716</v>
      </c>
      <c r="E30" s="28" t="n">
        <v>36868.01</v>
      </c>
      <c r="F30" s="28" t="n">
        <v>6506.12</v>
      </c>
      <c r="G30" s="28" t="n">
        <f aca="false">SUM(E30:F30)</f>
        <v>43374.13</v>
      </c>
      <c r="H30" s="28" t="n">
        <v>0</v>
      </c>
      <c r="I30" s="28" t="n">
        <v>0</v>
      </c>
      <c r="J30" s="0" t="n">
        <f aca="false">SUM(H30:I30)</f>
        <v>0</v>
      </c>
    </row>
    <row r="31" customFormat="false" ht="12.75" hidden="false" customHeight="false" outlineLevel="0" collapsed="false">
      <c r="A31" s="27"/>
      <c r="B31" s="27"/>
      <c r="C31" s="27"/>
      <c r="D31" s="25" t="s">
        <v>4717</v>
      </c>
      <c r="E31" s="28" t="n">
        <v>254298.65</v>
      </c>
      <c r="F31" s="28" t="n">
        <v>44876.23</v>
      </c>
      <c r="G31" s="28" t="n">
        <f aca="false">SUM(E31:F31)</f>
        <v>299174.88</v>
      </c>
      <c r="H31" s="28" t="n">
        <v>69660.1</v>
      </c>
      <c r="I31" s="28" t="n">
        <v>12292.96</v>
      </c>
      <c r="J31" s="0" t="n">
        <f aca="false">SUM(H31:I31)</f>
        <v>81953.06</v>
      </c>
    </row>
    <row r="32" customFormat="false" ht="12.75" hidden="false" customHeight="false" outlineLevel="0" collapsed="false">
      <c r="A32" s="27"/>
      <c r="B32" s="27"/>
      <c r="C32" s="27"/>
      <c r="D32" s="25" t="s">
        <v>4718</v>
      </c>
      <c r="E32" s="28" t="n">
        <v>216351.34</v>
      </c>
      <c r="F32" s="28" t="n">
        <v>38179.65</v>
      </c>
      <c r="G32" s="28" t="n">
        <f aca="false">SUM(E32:F32)</f>
        <v>254530.99</v>
      </c>
      <c r="H32" s="28" t="n">
        <v>22147.75</v>
      </c>
      <c r="I32" s="28" t="n">
        <v>3908.43</v>
      </c>
      <c r="J32" s="0" t="n">
        <f aca="false">SUM(H32:I32)</f>
        <v>26056.18</v>
      </c>
    </row>
    <row r="33" customFormat="false" ht="12.75" hidden="false" customHeight="false" outlineLevel="0" collapsed="false">
      <c r="A33" s="27"/>
      <c r="B33" s="27"/>
      <c r="C33" s="27"/>
      <c r="D33" s="25" t="s">
        <v>4719</v>
      </c>
      <c r="E33" s="28" t="n">
        <v>222270.8</v>
      </c>
      <c r="F33" s="28" t="n">
        <v>39224.26</v>
      </c>
      <c r="G33" s="28" t="n">
        <f aca="false">SUM(E33:F33)</f>
        <v>261495.06</v>
      </c>
      <c r="H33" s="28" t="n">
        <v>46879.35</v>
      </c>
      <c r="I33" s="28" t="n">
        <v>8272.83</v>
      </c>
      <c r="J33" s="0" t="n">
        <f aca="false">SUM(H33:I33)</f>
        <v>55152.18</v>
      </c>
    </row>
    <row r="34" customFormat="false" ht="12.75" hidden="false" customHeight="false" outlineLevel="0" collapsed="false">
      <c r="A34" s="27"/>
      <c r="B34" s="27"/>
      <c r="C34" s="27"/>
      <c r="D34" s="25" t="s">
        <v>4720</v>
      </c>
      <c r="E34" s="28" t="n">
        <v>578582.83</v>
      </c>
      <c r="F34" s="28" t="n">
        <v>102102.85</v>
      </c>
      <c r="G34" s="28" t="n">
        <f aca="false">SUM(E34:F34)</f>
        <v>680685.68</v>
      </c>
      <c r="H34" s="28" t="n">
        <v>0</v>
      </c>
      <c r="I34" s="28" t="n">
        <v>0</v>
      </c>
      <c r="J34" s="0" t="n">
        <f aca="false">SUM(H34:I34)</f>
        <v>0</v>
      </c>
    </row>
    <row r="35" customFormat="false" ht="12.75" hidden="false" customHeight="false" outlineLevel="0" collapsed="false">
      <c r="A35" s="27"/>
      <c r="B35" s="27"/>
      <c r="C35" s="27"/>
      <c r="D35" s="25" t="s">
        <v>4721</v>
      </c>
      <c r="E35" s="28" t="n">
        <v>136789.51</v>
      </c>
      <c r="F35" s="28" t="n">
        <v>24139.32</v>
      </c>
      <c r="G35" s="28" t="n">
        <f aca="false">SUM(E35:F35)</f>
        <v>160928.83</v>
      </c>
      <c r="H35" s="28" t="n">
        <v>0</v>
      </c>
      <c r="I35" s="28" t="n">
        <v>0</v>
      </c>
      <c r="J35" s="0" t="n">
        <f aca="false">SUM(H35:I35)</f>
        <v>0</v>
      </c>
    </row>
    <row r="36" customFormat="false" ht="12.75" hidden="false" customHeight="false" outlineLevel="0" collapsed="false">
      <c r="A36" s="27"/>
      <c r="B36" s="27" t="s">
        <v>4675</v>
      </c>
      <c r="C36" s="27"/>
      <c r="D36" s="27"/>
      <c r="E36" s="28" t="n">
        <v>25161033.91</v>
      </c>
      <c r="F36" s="28" t="n">
        <v>3481706.9</v>
      </c>
      <c r="G36" s="28" t="n">
        <f aca="false">SUM(E36:F36)</f>
        <v>28642740.81</v>
      </c>
      <c r="H36" s="28" t="n">
        <v>687962.2</v>
      </c>
      <c r="I36" s="28" t="n">
        <v>121405.11</v>
      </c>
      <c r="J36" s="0" t="n">
        <f aca="false">SUM(H36:I36)</f>
        <v>809367.31</v>
      </c>
    </row>
    <row r="37" customFormat="false" ht="12.75" hidden="false" customHeight="false" outlineLevel="0" collapsed="false">
      <c r="A37" s="27" t="s">
        <v>28</v>
      </c>
      <c r="B37" s="27" t="s">
        <v>1361</v>
      </c>
      <c r="C37" s="27" t="s">
        <v>30</v>
      </c>
      <c r="D37" s="25" t="s">
        <v>4722</v>
      </c>
      <c r="E37" s="28" t="n">
        <v>12773065.35</v>
      </c>
      <c r="F37" s="28" t="n">
        <v>2254070.36</v>
      </c>
      <c r="G37" s="28" t="n">
        <f aca="false">SUM(E37:F37)</f>
        <v>15027135.71</v>
      </c>
      <c r="H37" s="28" t="n">
        <v>0</v>
      </c>
      <c r="I37" s="28" t="n">
        <v>0</v>
      </c>
      <c r="J37" s="0" t="n">
        <f aca="false">SUM(H37:I37)</f>
        <v>0</v>
      </c>
    </row>
    <row r="38" customFormat="false" ht="12.75" hidden="false" customHeight="false" outlineLevel="0" collapsed="false">
      <c r="A38" s="27"/>
      <c r="B38" s="27"/>
      <c r="C38" s="27"/>
      <c r="D38" s="25" t="s">
        <v>4723</v>
      </c>
      <c r="E38" s="28" t="n">
        <v>32395334.88</v>
      </c>
      <c r="F38" s="28" t="n">
        <v>0</v>
      </c>
      <c r="G38" s="28" t="n">
        <f aca="false">SUM(E38:F38)</f>
        <v>32395334.88</v>
      </c>
      <c r="H38" s="28" t="n">
        <v>0</v>
      </c>
      <c r="I38" s="28" t="n">
        <v>0</v>
      </c>
      <c r="J38" s="0" t="n">
        <f aca="false">SUM(H38:I38)</f>
        <v>0</v>
      </c>
    </row>
    <row r="39" customFormat="false" ht="12.75" hidden="false" customHeight="false" outlineLevel="0" collapsed="false">
      <c r="A39" s="27"/>
      <c r="B39" s="27"/>
      <c r="C39" s="27"/>
      <c r="D39" s="25" t="s">
        <v>4724</v>
      </c>
      <c r="E39" s="28" t="n">
        <v>12733347.86</v>
      </c>
      <c r="F39" s="28" t="n">
        <v>0</v>
      </c>
      <c r="G39" s="28" t="n">
        <f aca="false">SUM(E39:F39)</f>
        <v>12733347.86</v>
      </c>
      <c r="H39" s="28" t="n">
        <v>0</v>
      </c>
      <c r="I39" s="28" t="n">
        <v>0</v>
      </c>
      <c r="J39" s="0" t="n">
        <f aca="false">SUM(H39:I39)</f>
        <v>0</v>
      </c>
    </row>
    <row r="40" customFormat="false" ht="12.75" hidden="false" customHeight="false" outlineLevel="0" collapsed="false">
      <c r="A40" s="27"/>
      <c r="B40" s="27"/>
      <c r="C40" s="27"/>
      <c r="D40" s="25" t="s">
        <v>4725</v>
      </c>
      <c r="E40" s="28" t="n">
        <v>5371901.37</v>
      </c>
      <c r="F40" s="28" t="n">
        <v>0</v>
      </c>
      <c r="G40" s="28" t="n">
        <f aca="false">SUM(E40:F40)</f>
        <v>5371901.37</v>
      </c>
      <c r="H40" s="28" t="n">
        <v>0</v>
      </c>
      <c r="I40" s="28" t="n">
        <v>0</v>
      </c>
      <c r="J40" s="0" t="n">
        <f aca="false">SUM(H40:I40)</f>
        <v>0</v>
      </c>
    </row>
    <row r="41" customFormat="false" ht="12.75" hidden="false" customHeight="false" outlineLevel="0" collapsed="false">
      <c r="A41" s="27"/>
      <c r="B41" s="27"/>
      <c r="C41" s="27"/>
      <c r="D41" s="25" t="s">
        <v>4732</v>
      </c>
      <c r="E41" s="28" t="n">
        <v>124736.7</v>
      </c>
      <c r="F41" s="28" t="n">
        <v>14674.91</v>
      </c>
      <c r="G41" s="28" t="n">
        <f aca="false">SUM(E41:F41)</f>
        <v>139411.61</v>
      </c>
      <c r="H41" s="28" t="n">
        <v>0</v>
      </c>
      <c r="I41" s="28" t="n">
        <v>0</v>
      </c>
      <c r="J41" s="0" t="n">
        <f aca="false">SUM(H41:I41)</f>
        <v>0</v>
      </c>
    </row>
    <row r="42" customFormat="false" ht="12.75" hidden="false" customHeight="false" outlineLevel="0" collapsed="false">
      <c r="A42" s="27"/>
      <c r="B42" s="27"/>
      <c r="C42" s="27"/>
      <c r="D42" s="25" t="s">
        <v>4796</v>
      </c>
      <c r="E42" s="28" t="n">
        <v>86958.12</v>
      </c>
      <c r="F42" s="28" t="n">
        <v>10230.37</v>
      </c>
      <c r="G42" s="28" t="n">
        <f aca="false">SUM(E42:F42)</f>
        <v>97188.49</v>
      </c>
      <c r="H42" s="28" t="n">
        <v>0</v>
      </c>
      <c r="I42" s="28" t="n">
        <v>0</v>
      </c>
      <c r="J42" s="0" t="n">
        <f aca="false">SUM(H42:I42)</f>
        <v>0</v>
      </c>
    </row>
    <row r="43" customFormat="false" ht="12.75" hidden="false" customHeight="false" outlineLevel="0" collapsed="false">
      <c r="A43" s="27"/>
      <c r="B43" s="27" t="s">
        <v>1687</v>
      </c>
      <c r="C43" s="25" t="s">
        <v>1688</v>
      </c>
      <c r="D43" s="25" t="s">
        <v>4807</v>
      </c>
      <c r="E43" s="28" t="n">
        <v>5974655.39</v>
      </c>
      <c r="F43" s="28" t="n">
        <v>1054350.95</v>
      </c>
      <c r="G43" s="28" t="n">
        <f aca="false">SUM(E43:F43)</f>
        <v>7029006.34</v>
      </c>
      <c r="H43" s="28" t="n">
        <v>0</v>
      </c>
      <c r="I43" s="28" t="n">
        <v>0</v>
      </c>
      <c r="J43" s="0" t="n">
        <f aca="false">SUM(H43:I43)</f>
        <v>0</v>
      </c>
    </row>
    <row r="44" customFormat="false" ht="12.75" hidden="false" customHeight="false" outlineLevel="0" collapsed="false">
      <c r="A44" s="27"/>
      <c r="B44" s="27"/>
      <c r="C44" s="27" t="s">
        <v>1691</v>
      </c>
      <c r="D44" s="25" t="s">
        <v>4808</v>
      </c>
      <c r="E44" s="28" t="n">
        <v>53022.97</v>
      </c>
      <c r="F44" s="28" t="n">
        <v>6238</v>
      </c>
      <c r="G44" s="28" t="n">
        <f aca="false">SUM(E44:F44)</f>
        <v>59260.97</v>
      </c>
      <c r="H44" s="28" t="n">
        <v>0</v>
      </c>
      <c r="I44" s="28" t="n">
        <v>0</v>
      </c>
      <c r="J44" s="0" t="n">
        <f aca="false">SUM(H44:I44)</f>
        <v>0</v>
      </c>
    </row>
    <row r="45" customFormat="false" ht="12.75" hidden="false" customHeight="false" outlineLevel="0" collapsed="false">
      <c r="A45" s="27"/>
      <c r="B45" s="27"/>
      <c r="C45" s="27"/>
      <c r="D45" s="25" t="s">
        <v>4809</v>
      </c>
      <c r="E45" s="28" t="n">
        <v>55609.73</v>
      </c>
      <c r="F45" s="28" t="n">
        <v>6542.32</v>
      </c>
      <c r="G45" s="28" t="n">
        <f aca="false">SUM(E45:F45)</f>
        <v>62152.05</v>
      </c>
      <c r="H45" s="28" t="n">
        <v>0</v>
      </c>
      <c r="I45" s="28" t="n">
        <v>0</v>
      </c>
      <c r="J45" s="0" t="n">
        <f aca="false">SUM(H45:I45)</f>
        <v>0</v>
      </c>
    </row>
    <row r="46" customFormat="false" ht="12.75" hidden="false" customHeight="false" outlineLevel="0" collapsed="false">
      <c r="A46" s="27"/>
      <c r="B46" s="27"/>
      <c r="C46" s="27"/>
      <c r="D46" s="25" t="s">
        <v>4810</v>
      </c>
      <c r="E46" s="28" t="n">
        <v>59251.15</v>
      </c>
      <c r="F46" s="28" t="n">
        <v>6970.72</v>
      </c>
      <c r="G46" s="28" t="n">
        <f aca="false">SUM(E46:F46)</f>
        <v>66221.87</v>
      </c>
      <c r="H46" s="28" t="n">
        <v>0</v>
      </c>
      <c r="I46" s="28" t="n">
        <v>0</v>
      </c>
      <c r="J46" s="0" t="n">
        <f aca="false">SUM(H46:I46)</f>
        <v>0</v>
      </c>
    </row>
    <row r="47" customFormat="false" ht="12.75" hidden="false" customHeight="false" outlineLevel="0" collapsed="false">
      <c r="A47" s="27"/>
      <c r="B47" s="27"/>
      <c r="C47" s="27"/>
      <c r="D47" s="25" t="s">
        <v>4811</v>
      </c>
      <c r="E47" s="28" t="n">
        <v>56339.79</v>
      </c>
      <c r="F47" s="28" t="n">
        <v>6628.21</v>
      </c>
      <c r="G47" s="28" t="n">
        <f aca="false">SUM(E47:F47)</f>
        <v>62968</v>
      </c>
      <c r="H47" s="28" t="n">
        <v>0</v>
      </c>
      <c r="I47" s="28" t="n">
        <v>0</v>
      </c>
      <c r="J47" s="0" t="n">
        <f aca="false">SUM(H47:I47)</f>
        <v>0</v>
      </c>
    </row>
    <row r="48" customFormat="false" ht="12.75" hidden="false" customHeight="false" outlineLevel="0" collapsed="false">
      <c r="A48" s="27"/>
      <c r="B48" s="27"/>
      <c r="C48" s="27"/>
      <c r="D48" s="25" t="s">
        <v>4812</v>
      </c>
      <c r="E48" s="28" t="n">
        <v>54172.47</v>
      </c>
      <c r="F48" s="28" t="n">
        <v>6373.23</v>
      </c>
      <c r="G48" s="28" t="n">
        <f aca="false">SUM(E48:F48)</f>
        <v>60545.7</v>
      </c>
      <c r="H48" s="28" t="n">
        <v>0</v>
      </c>
      <c r="I48" s="28" t="n">
        <v>0</v>
      </c>
      <c r="J48" s="0" t="n">
        <f aca="false">SUM(H48:I48)</f>
        <v>0</v>
      </c>
    </row>
    <row r="49" customFormat="false" ht="12.75" hidden="false" customHeight="false" outlineLevel="0" collapsed="false">
      <c r="A49" s="27"/>
      <c r="B49" s="27" t="s">
        <v>42</v>
      </c>
      <c r="C49" s="27" t="s">
        <v>1699</v>
      </c>
      <c r="D49" s="25" t="s">
        <v>4813</v>
      </c>
      <c r="E49" s="28" t="n">
        <v>1230730.95</v>
      </c>
      <c r="F49" s="28" t="n">
        <v>217187.82</v>
      </c>
      <c r="G49" s="28" t="n">
        <f aca="false">SUM(E49:F49)</f>
        <v>1447918.77</v>
      </c>
      <c r="H49" s="28" t="n">
        <v>287287.98</v>
      </c>
      <c r="I49" s="28" t="n">
        <v>50697.88</v>
      </c>
      <c r="J49" s="0" t="n">
        <f aca="false">SUM(H49:I49)</f>
        <v>337985.86</v>
      </c>
    </row>
    <row r="50" customFormat="false" ht="12.75" hidden="false" customHeight="false" outlineLevel="0" collapsed="false">
      <c r="A50" s="27"/>
      <c r="B50" s="27"/>
      <c r="C50" s="27"/>
      <c r="D50" s="25" t="s">
        <v>4814</v>
      </c>
      <c r="E50" s="28" t="n">
        <v>133461.8</v>
      </c>
      <c r="F50" s="28" t="n">
        <v>23552.08</v>
      </c>
      <c r="G50" s="28" t="n">
        <f aca="false">SUM(E50:F50)</f>
        <v>157013.88</v>
      </c>
      <c r="H50" s="28" t="n">
        <v>0</v>
      </c>
      <c r="I50" s="28" t="n">
        <v>0</v>
      </c>
      <c r="J50" s="0" t="n">
        <f aca="false">SUM(H50:I50)</f>
        <v>0</v>
      </c>
    </row>
    <row r="51" customFormat="false" ht="12.75" hidden="false" customHeight="false" outlineLevel="0" collapsed="false">
      <c r="A51" s="27"/>
      <c r="B51" s="27"/>
      <c r="C51" s="27"/>
      <c r="D51" s="25" t="s">
        <v>4815</v>
      </c>
      <c r="E51" s="28" t="n">
        <v>1283238.74</v>
      </c>
      <c r="F51" s="28" t="n">
        <v>226453.89</v>
      </c>
      <c r="G51" s="28" t="n">
        <f aca="false">SUM(E51:F51)</f>
        <v>1509692.63</v>
      </c>
      <c r="H51" s="28" t="n">
        <v>227283.87</v>
      </c>
      <c r="I51" s="28" t="n">
        <v>40108.92</v>
      </c>
      <c r="J51" s="0" t="n">
        <f aca="false">SUM(H51:I51)</f>
        <v>267392.79</v>
      </c>
    </row>
    <row r="52" customFormat="false" ht="12.75" hidden="false" customHeight="false" outlineLevel="0" collapsed="false">
      <c r="A52" s="27"/>
      <c r="B52" s="27"/>
      <c r="C52" s="27"/>
      <c r="D52" s="25" t="s">
        <v>4816</v>
      </c>
      <c r="E52" s="28" t="n">
        <v>435490.28</v>
      </c>
      <c r="F52" s="28" t="n">
        <v>76851.23</v>
      </c>
      <c r="G52" s="28" t="n">
        <f aca="false">SUM(E52:F52)</f>
        <v>512341.51</v>
      </c>
      <c r="H52" s="28" t="n">
        <v>222345.6</v>
      </c>
      <c r="I52" s="28" t="n">
        <v>39237.46</v>
      </c>
      <c r="J52" s="0" t="n">
        <f aca="false">SUM(H52:I52)</f>
        <v>261583.06</v>
      </c>
    </row>
    <row r="53" customFormat="false" ht="12.75" hidden="false" customHeight="false" outlineLevel="0" collapsed="false">
      <c r="A53" s="27"/>
      <c r="B53" s="27"/>
      <c r="C53" s="27"/>
      <c r="D53" s="25" t="s">
        <v>4817</v>
      </c>
      <c r="E53" s="28" t="n">
        <v>1864023.59</v>
      </c>
      <c r="F53" s="28" t="n">
        <v>328945.34</v>
      </c>
      <c r="G53" s="28" t="n">
        <f aca="false">SUM(E53:F53)</f>
        <v>2192968.93</v>
      </c>
      <c r="H53" s="28" t="n">
        <v>0</v>
      </c>
      <c r="I53" s="28" t="n">
        <v>0</v>
      </c>
      <c r="J53" s="0" t="n">
        <f aca="false">SUM(H53:I53)</f>
        <v>0</v>
      </c>
    </row>
    <row r="54" customFormat="false" ht="12.75" hidden="false" customHeight="false" outlineLevel="0" collapsed="false">
      <c r="A54" s="27"/>
      <c r="B54" s="27"/>
      <c r="C54" s="27"/>
      <c r="D54" s="25" t="s">
        <v>4818</v>
      </c>
      <c r="E54" s="28" t="n">
        <v>434326.8</v>
      </c>
      <c r="F54" s="28" t="n">
        <v>76645.91</v>
      </c>
      <c r="G54" s="28" t="n">
        <f aca="false">SUM(E54:F54)</f>
        <v>510972.71</v>
      </c>
      <c r="H54" s="28" t="n">
        <v>0</v>
      </c>
      <c r="I54" s="28" t="n">
        <v>0</v>
      </c>
      <c r="J54" s="0" t="n">
        <f aca="false">SUM(H54:I54)</f>
        <v>0</v>
      </c>
    </row>
    <row r="55" customFormat="false" ht="12.75" hidden="false" customHeight="false" outlineLevel="0" collapsed="false">
      <c r="A55" s="27"/>
      <c r="B55" s="27"/>
      <c r="C55" s="27" t="s">
        <v>1710</v>
      </c>
      <c r="D55" s="25" t="s">
        <v>4819</v>
      </c>
      <c r="E55" s="28" t="n">
        <v>169203.13</v>
      </c>
      <c r="F55" s="28" t="n">
        <v>29859.38</v>
      </c>
      <c r="G55" s="28" t="n">
        <f aca="false">SUM(E55:F55)</f>
        <v>199062.51</v>
      </c>
      <c r="H55" s="28" t="n">
        <v>0</v>
      </c>
      <c r="I55" s="28" t="n">
        <v>0</v>
      </c>
      <c r="J55" s="0" t="n">
        <f aca="false">SUM(H55:I55)</f>
        <v>0</v>
      </c>
    </row>
    <row r="56" customFormat="false" ht="12.75" hidden="false" customHeight="false" outlineLevel="0" collapsed="false">
      <c r="A56" s="27"/>
      <c r="B56" s="27"/>
      <c r="C56" s="27"/>
      <c r="D56" s="25" t="s">
        <v>4820</v>
      </c>
      <c r="E56" s="28" t="n">
        <v>1010161.86</v>
      </c>
      <c r="F56" s="28" t="n">
        <v>178263.86</v>
      </c>
      <c r="G56" s="28" t="n">
        <f aca="false">SUM(E56:F56)</f>
        <v>1188425.72</v>
      </c>
      <c r="H56" s="28" t="n">
        <v>0</v>
      </c>
      <c r="I56" s="28" t="n">
        <v>0</v>
      </c>
      <c r="J56" s="0" t="n">
        <f aca="false">SUM(H56:I56)</f>
        <v>0</v>
      </c>
    </row>
    <row r="57" customFormat="false" ht="12.75" hidden="false" customHeight="false" outlineLevel="0" collapsed="false">
      <c r="A57" s="27"/>
      <c r="B57" s="27" t="s">
        <v>1714</v>
      </c>
      <c r="C57" s="27" t="s">
        <v>1715</v>
      </c>
      <c r="D57" s="25" t="s">
        <v>4821</v>
      </c>
      <c r="E57" s="28" t="n">
        <v>1185022.9</v>
      </c>
      <c r="F57" s="28" t="n">
        <v>209121.69</v>
      </c>
      <c r="G57" s="28" t="n">
        <f aca="false">SUM(E57:F57)</f>
        <v>1394144.59</v>
      </c>
      <c r="H57" s="28" t="n">
        <v>0</v>
      </c>
      <c r="I57" s="28" t="n">
        <v>0</v>
      </c>
      <c r="J57" s="0" t="n">
        <f aca="false">SUM(H57:I57)</f>
        <v>0</v>
      </c>
    </row>
    <row r="58" customFormat="false" ht="12.75" hidden="false" customHeight="false" outlineLevel="0" collapsed="false">
      <c r="A58" s="27"/>
      <c r="B58" s="27"/>
      <c r="C58" s="27"/>
      <c r="D58" s="25" t="s">
        <v>4833</v>
      </c>
      <c r="E58" s="28" t="n">
        <v>681952.19</v>
      </c>
      <c r="F58" s="28" t="n">
        <v>0</v>
      </c>
      <c r="G58" s="28" t="n">
        <f aca="false">SUM(E58:F58)</f>
        <v>681952.19</v>
      </c>
      <c r="H58" s="28" t="n">
        <v>0</v>
      </c>
      <c r="I58" s="28" t="n">
        <v>0</v>
      </c>
      <c r="J58" s="0" t="n">
        <f aca="false">SUM(H58:I58)</f>
        <v>0</v>
      </c>
    </row>
    <row r="59" customFormat="false" ht="12.75" hidden="false" customHeight="false" outlineLevel="0" collapsed="false">
      <c r="A59" s="27"/>
      <c r="B59" s="27"/>
      <c r="C59" s="27"/>
      <c r="D59" s="25" t="s">
        <v>4834</v>
      </c>
      <c r="E59" s="28" t="n">
        <v>458401.79</v>
      </c>
      <c r="F59" s="28" t="n">
        <v>0</v>
      </c>
      <c r="G59" s="28" t="n">
        <f aca="false">SUM(E59:F59)</f>
        <v>458401.79</v>
      </c>
      <c r="H59" s="28" t="n">
        <v>0</v>
      </c>
      <c r="I59" s="28" t="n">
        <v>0</v>
      </c>
      <c r="J59" s="0" t="n">
        <f aca="false">SUM(H59:I59)</f>
        <v>0</v>
      </c>
    </row>
    <row r="60" customFormat="false" ht="12.75" hidden="false" customHeight="false" outlineLevel="0" collapsed="false">
      <c r="A60" s="27"/>
      <c r="B60" s="27"/>
      <c r="C60" s="27"/>
      <c r="D60" s="25" t="s">
        <v>4835</v>
      </c>
      <c r="E60" s="28" t="n">
        <v>146695.13</v>
      </c>
      <c r="F60" s="28" t="n">
        <v>25887.38</v>
      </c>
      <c r="G60" s="28" t="n">
        <f aca="false">SUM(E60:F60)</f>
        <v>172582.51</v>
      </c>
      <c r="H60" s="28" t="n">
        <v>0</v>
      </c>
      <c r="I60" s="28" t="n">
        <v>0</v>
      </c>
      <c r="J60" s="0" t="n">
        <f aca="false">SUM(H60:I60)</f>
        <v>0</v>
      </c>
    </row>
    <row r="61" customFormat="false" ht="12.75" hidden="false" customHeight="false" outlineLevel="0" collapsed="false">
      <c r="A61" s="27"/>
      <c r="B61" s="27"/>
      <c r="C61" s="25" t="s">
        <v>1768</v>
      </c>
      <c r="D61" s="25" t="s">
        <v>4836</v>
      </c>
      <c r="E61" s="28" t="n">
        <v>895196.07</v>
      </c>
      <c r="F61" s="28" t="n">
        <v>157975.78</v>
      </c>
      <c r="G61" s="28" t="n">
        <f aca="false">SUM(E61:F61)</f>
        <v>1053171.85</v>
      </c>
      <c r="H61" s="28" t="n">
        <v>0</v>
      </c>
      <c r="I61" s="28" t="n">
        <v>0</v>
      </c>
      <c r="J61" s="0" t="n">
        <f aca="false">SUM(H61:I61)</f>
        <v>0</v>
      </c>
    </row>
    <row r="62" customFormat="false" ht="12.75" hidden="false" customHeight="false" outlineLevel="0" collapsed="false">
      <c r="A62" s="27"/>
      <c r="B62" s="27"/>
      <c r="C62" s="27" t="s">
        <v>1771</v>
      </c>
      <c r="D62" s="25" t="s">
        <v>4837</v>
      </c>
      <c r="E62" s="28" t="n">
        <v>56711.8</v>
      </c>
      <c r="F62" s="28" t="n">
        <v>10007.97</v>
      </c>
      <c r="G62" s="28" t="n">
        <f aca="false">SUM(E62:F62)</f>
        <v>66719.77</v>
      </c>
      <c r="H62" s="28" t="n">
        <v>31107.16</v>
      </c>
      <c r="I62" s="28" t="n">
        <v>5489.5</v>
      </c>
      <c r="J62" s="0" t="n">
        <f aca="false">SUM(H62:I62)</f>
        <v>36596.66</v>
      </c>
    </row>
    <row r="63" customFormat="false" ht="12.75" hidden="false" customHeight="false" outlineLevel="0" collapsed="false">
      <c r="A63" s="27"/>
      <c r="B63" s="27"/>
      <c r="C63" s="27"/>
      <c r="D63" s="25" t="s">
        <v>4838</v>
      </c>
      <c r="E63" s="28" t="n">
        <v>4796.52</v>
      </c>
      <c r="F63" s="28" t="n">
        <v>846.45</v>
      </c>
      <c r="G63" s="28" t="n">
        <f aca="false">SUM(E63:F63)</f>
        <v>5642.97</v>
      </c>
      <c r="H63" s="28" t="n">
        <v>0</v>
      </c>
      <c r="I63" s="28" t="n">
        <v>0</v>
      </c>
      <c r="J63" s="0" t="n">
        <f aca="false">SUM(H63:I63)</f>
        <v>0</v>
      </c>
    </row>
    <row r="64" customFormat="false" ht="12.75" hidden="false" customHeight="false" outlineLevel="0" collapsed="false">
      <c r="A64" s="27"/>
      <c r="B64" s="27"/>
      <c r="C64" s="27"/>
      <c r="D64" s="25" t="s">
        <v>4839</v>
      </c>
      <c r="E64" s="28" t="n">
        <v>31346.67</v>
      </c>
      <c r="F64" s="28" t="n">
        <v>5531.77</v>
      </c>
      <c r="G64" s="28" t="n">
        <f aca="false">SUM(E64:F64)</f>
        <v>36878.44</v>
      </c>
      <c r="H64" s="28" t="n">
        <v>3401.3</v>
      </c>
      <c r="I64" s="28" t="n">
        <v>600.23</v>
      </c>
      <c r="J64" s="0" t="n">
        <f aca="false">SUM(H64:I64)</f>
        <v>4001.53</v>
      </c>
    </row>
    <row r="65" customFormat="false" ht="12.75" hidden="false" customHeight="false" outlineLevel="0" collapsed="false">
      <c r="A65" s="27"/>
      <c r="B65" s="27"/>
      <c r="C65" s="27"/>
      <c r="D65" s="25" t="s">
        <v>4840</v>
      </c>
      <c r="E65" s="28" t="n">
        <v>13825.28</v>
      </c>
      <c r="F65" s="28" t="n">
        <v>2439.76</v>
      </c>
      <c r="G65" s="28" t="n">
        <f aca="false">SUM(E65:F65)</f>
        <v>16265.04</v>
      </c>
      <c r="H65" s="28" t="n">
        <v>6877.46</v>
      </c>
      <c r="I65" s="28" t="n">
        <v>1213.67</v>
      </c>
      <c r="J65" s="0" t="n">
        <f aca="false">SUM(H65:I65)</f>
        <v>8091.13</v>
      </c>
    </row>
    <row r="66" customFormat="false" ht="12.75" hidden="false" customHeight="false" outlineLevel="0" collapsed="false">
      <c r="A66" s="27"/>
      <c r="B66" s="27"/>
      <c r="C66" s="27"/>
      <c r="D66" s="25" t="s">
        <v>4841</v>
      </c>
      <c r="E66" s="28" t="n">
        <v>53696.15</v>
      </c>
      <c r="F66" s="28" t="n">
        <v>9475.79</v>
      </c>
      <c r="G66" s="28" t="n">
        <f aca="false">SUM(E66:F66)</f>
        <v>63171.94</v>
      </c>
      <c r="H66" s="28" t="n">
        <v>0</v>
      </c>
      <c r="I66" s="28" t="n">
        <v>0</v>
      </c>
      <c r="J66" s="0" t="n">
        <f aca="false">SUM(H66:I66)</f>
        <v>0</v>
      </c>
    </row>
    <row r="67" customFormat="false" ht="12.75" hidden="false" customHeight="false" outlineLevel="0" collapsed="false">
      <c r="A67" s="27"/>
      <c r="B67" s="27"/>
      <c r="C67" s="27"/>
      <c r="D67" s="25" t="s">
        <v>4842</v>
      </c>
      <c r="E67" s="28" t="n">
        <v>12511.47</v>
      </c>
      <c r="F67" s="28" t="n">
        <v>2207.91</v>
      </c>
      <c r="G67" s="28" t="n">
        <f aca="false">SUM(E67:F67)</f>
        <v>14719.38</v>
      </c>
      <c r="H67" s="28" t="n">
        <v>0</v>
      </c>
      <c r="I67" s="28" t="n">
        <v>0</v>
      </c>
      <c r="J67" s="0" t="n">
        <f aca="false">SUM(H67:I67)</f>
        <v>0</v>
      </c>
    </row>
    <row r="68" customFormat="false" ht="12.75" hidden="false" customHeight="false" outlineLevel="0" collapsed="false">
      <c r="A68" s="27"/>
      <c r="B68" s="27" t="s">
        <v>4675</v>
      </c>
      <c r="C68" s="27"/>
      <c r="D68" s="27"/>
      <c r="E68" s="28" t="n">
        <v>79839188.9</v>
      </c>
      <c r="F68" s="28" t="n">
        <v>4947333.08</v>
      </c>
      <c r="G68" s="28" t="n">
        <f aca="false">SUM(E68:F68)</f>
        <v>84786521.98</v>
      </c>
      <c r="H68" s="28" t="n">
        <v>778303.37</v>
      </c>
      <c r="I68" s="28" t="n">
        <v>137347.66</v>
      </c>
      <c r="J68" s="0" t="n">
        <f aca="false">SUM(H68:I68)</f>
        <v>915651.03</v>
      </c>
    </row>
    <row r="69" customFormat="false" ht="12.75" hidden="false" customHeight="false" outlineLevel="0" collapsed="false">
      <c r="A69" s="27" t="s">
        <v>45</v>
      </c>
      <c r="B69" s="27" t="s">
        <v>1781</v>
      </c>
      <c r="C69" s="27" t="s">
        <v>1782</v>
      </c>
      <c r="D69" s="25" t="s">
        <v>4843</v>
      </c>
      <c r="E69" s="28" t="n">
        <v>4432708.52</v>
      </c>
      <c r="F69" s="28" t="n">
        <v>782242.68</v>
      </c>
      <c r="G69" s="28" t="n">
        <f aca="false">SUM(E69:F69)</f>
        <v>5214951.2</v>
      </c>
      <c r="H69" s="28" t="n">
        <v>0</v>
      </c>
      <c r="I69" s="28" t="n">
        <v>0</v>
      </c>
      <c r="J69" s="0" t="n">
        <f aca="false">SUM(H69:I69)</f>
        <v>0</v>
      </c>
    </row>
    <row r="70" customFormat="false" ht="12.75" hidden="false" customHeight="false" outlineLevel="0" collapsed="false">
      <c r="A70" s="27"/>
      <c r="B70" s="27"/>
      <c r="C70" s="27"/>
      <c r="D70" s="25" t="s">
        <v>4844</v>
      </c>
      <c r="E70" s="28" t="n">
        <v>1335064.34</v>
      </c>
      <c r="F70" s="28" t="n">
        <v>157066.39</v>
      </c>
      <c r="G70" s="28" t="n">
        <f aca="false">SUM(E70:F70)</f>
        <v>1492130.73</v>
      </c>
      <c r="H70" s="28" t="n">
        <v>0</v>
      </c>
      <c r="I70" s="28" t="n">
        <v>0</v>
      </c>
      <c r="J70" s="0" t="n">
        <f aca="false">SUM(H70:I70)</f>
        <v>0</v>
      </c>
    </row>
    <row r="71" customFormat="false" ht="12.75" hidden="false" customHeight="false" outlineLevel="0" collapsed="false">
      <c r="A71" s="27"/>
      <c r="B71" s="27" t="s">
        <v>48</v>
      </c>
      <c r="C71" s="27" t="s">
        <v>49</v>
      </c>
      <c r="D71" s="25" t="s">
        <v>4845</v>
      </c>
      <c r="E71" s="28" t="n">
        <v>1151820.11</v>
      </c>
      <c r="F71" s="28" t="n">
        <v>135508.25</v>
      </c>
      <c r="G71" s="28" t="n">
        <f aca="false">SUM(E71:F71)</f>
        <v>1287328.36</v>
      </c>
      <c r="H71" s="28" t="n">
        <v>0</v>
      </c>
      <c r="I71" s="28" t="n">
        <v>0</v>
      </c>
      <c r="J71" s="0" t="n">
        <f aca="false">SUM(H71:I71)</f>
        <v>0</v>
      </c>
    </row>
    <row r="72" customFormat="false" ht="12.75" hidden="false" customHeight="false" outlineLevel="0" collapsed="false">
      <c r="A72" s="27"/>
      <c r="B72" s="27"/>
      <c r="C72" s="27"/>
      <c r="D72" s="25" t="s">
        <v>4846</v>
      </c>
      <c r="E72" s="28" t="n">
        <v>143078.78</v>
      </c>
      <c r="F72" s="28" t="n">
        <v>16832.8</v>
      </c>
      <c r="G72" s="28" t="n">
        <f aca="false">SUM(E72:F72)</f>
        <v>159911.58</v>
      </c>
      <c r="H72" s="28" t="n">
        <v>0</v>
      </c>
      <c r="I72" s="28" t="n">
        <v>0</v>
      </c>
      <c r="J72" s="0" t="n">
        <f aca="false">SUM(H72:I72)</f>
        <v>0</v>
      </c>
    </row>
    <row r="73" customFormat="false" ht="12.75" hidden="false" customHeight="false" outlineLevel="0" collapsed="false">
      <c r="A73" s="27"/>
      <c r="B73" s="27"/>
      <c r="C73" s="27"/>
      <c r="D73" s="25" t="s">
        <v>4847</v>
      </c>
      <c r="E73" s="28" t="n">
        <v>169914.95</v>
      </c>
      <c r="F73" s="28" t="n">
        <v>19989.99</v>
      </c>
      <c r="G73" s="28" t="n">
        <f aca="false">SUM(E73:F73)</f>
        <v>189904.94</v>
      </c>
      <c r="H73" s="28" t="n">
        <v>0</v>
      </c>
      <c r="I73" s="28" t="n">
        <v>0</v>
      </c>
      <c r="J73" s="0" t="n">
        <f aca="false">SUM(H73:I73)</f>
        <v>0</v>
      </c>
    </row>
    <row r="74" customFormat="false" ht="12.75" hidden="false" customHeight="false" outlineLevel="0" collapsed="false">
      <c r="A74" s="27"/>
      <c r="B74" s="27"/>
      <c r="C74" s="27"/>
      <c r="D74" s="25" t="s">
        <v>4848</v>
      </c>
      <c r="E74" s="28" t="n">
        <v>1240007.84</v>
      </c>
      <c r="F74" s="28" t="n">
        <v>145883.28</v>
      </c>
      <c r="G74" s="28" t="n">
        <f aca="false">SUM(E74:F74)</f>
        <v>1385891.12</v>
      </c>
      <c r="H74" s="28" t="n">
        <v>0</v>
      </c>
      <c r="I74" s="28" t="n">
        <v>0</v>
      </c>
      <c r="J74" s="0" t="n">
        <f aca="false">SUM(H74:I74)</f>
        <v>0</v>
      </c>
    </row>
    <row r="75" customFormat="false" ht="12.75" hidden="false" customHeight="false" outlineLevel="0" collapsed="false">
      <c r="A75" s="27"/>
      <c r="B75" s="27"/>
      <c r="C75" s="27"/>
      <c r="D75" s="25" t="s">
        <v>4849</v>
      </c>
      <c r="E75" s="28" t="n">
        <v>433902.82</v>
      </c>
      <c r="F75" s="28" t="n">
        <v>51047.39</v>
      </c>
      <c r="G75" s="28" t="n">
        <f aca="false">SUM(E75:F75)</f>
        <v>484950.21</v>
      </c>
      <c r="H75" s="28" t="n">
        <v>0</v>
      </c>
      <c r="I75" s="28" t="n">
        <v>0</v>
      </c>
      <c r="J75" s="0" t="n">
        <f aca="false">SUM(H75:I75)</f>
        <v>0</v>
      </c>
    </row>
    <row r="76" customFormat="false" ht="12.75" hidden="false" customHeight="false" outlineLevel="0" collapsed="false">
      <c r="A76" s="27"/>
      <c r="B76" s="27"/>
      <c r="C76" s="27"/>
      <c r="D76" s="25" t="s">
        <v>4850</v>
      </c>
      <c r="E76" s="28" t="n">
        <v>1931884.1</v>
      </c>
      <c r="F76" s="28" t="n">
        <v>227280.48</v>
      </c>
      <c r="G76" s="28" t="n">
        <f aca="false">SUM(E76:F76)</f>
        <v>2159164.58</v>
      </c>
      <c r="H76" s="28" t="n">
        <v>0</v>
      </c>
      <c r="I76" s="28" t="n">
        <v>0</v>
      </c>
      <c r="J76" s="0" t="n">
        <f aca="false">SUM(H76:I76)</f>
        <v>0</v>
      </c>
    </row>
    <row r="77" customFormat="false" ht="12.75" hidden="false" customHeight="false" outlineLevel="0" collapsed="false">
      <c r="A77" s="27"/>
      <c r="B77" s="27"/>
      <c r="C77" s="27"/>
      <c r="D77" s="25" t="s">
        <v>4851</v>
      </c>
      <c r="E77" s="28" t="n">
        <v>179314.98</v>
      </c>
      <c r="F77" s="28" t="n">
        <v>21095.88</v>
      </c>
      <c r="G77" s="28" t="n">
        <f aca="false">SUM(E77:F77)</f>
        <v>200410.86</v>
      </c>
      <c r="H77" s="28" t="n">
        <v>0</v>
      </c>
      <c r="I77" s="28" t="n">
        <v>0</v>
      </c>
      <c r="J77" s="0" t="n">
        <f aca="false">SUM(H77:I77)</f>
        <v>0</v>
      </c>
    </row>
    <row r="78" customFormat="false" ht="12.75" hidden="false" customHeight="false" outlineLevel="0" collapsed="false">
      <c r="A78" s="27"/>
      <c r="B78" s="27"/>
      <c r="C78" s="27"/>
      <c r="D78" s="25" t="s">
        <v>4852</v>
      </c>
      <c r="E78" s="28" t="n">
        <v>114914.2</v>
      </c>
      <c r="F78" s="28" t="n">
        <v>13519.32</v>
      </c>
      <c r="G78" s="28" t="n">
        <f aca="false">SUM(E78:F78)</f>
        <v>128433.52</v>
      </c>
      <c r="H78" s="28" t="n">
        <v>0</v>
      </c>
      <c r="I78" s="28" t="n">
        <v>0</v>
      </c>
      <c r="J78" s="0" t="n">
        <f aca="false">SUM(H78:I78)</f>
        <v>0</v>
      </c>
    </row>
    <row r="79" customFormat="false" ht="12.75" hidden="false" customHeight="false" outlineLevel="0" collapsed="false">
      <c r="A79" s="27"/>
      <c r="B79" s="27"/>
      <c r="C79" s="27"/>
      <c r="D79" s="25" t="s">
        <v>4853</v>
      </c>
      <c r="E79" s="28" t="n">
        <v>354639.95</v>
      </c>
      <c r="F79" s="28" t="n">
        <v>41722.35</v>
      </c>
      <c r="G79" s="28" t="n">
        <f aca="false">SUM(E79:F79)</f>
        <v>396362.3</v>
      </c>
      <c r="H79" s="28" t="n">
        <v>0</v>
      </c>
      <c r="I79" s="28" t="n">
        <v>0</v>
      </c>
      <c r="J79" s="0" t="n">
        <f aca="false">SUM(H79:I79)</f>
        <v>0</v>
      </c>
    </row>
    <row r="80" customFormat="false" ht="12.75" hidden="false" customHeight="false" outlineLevel="0" collapsed="false">
      <c r="A80" s="27"/>
      <c r="B80" s="27"/>
      <c r="C80" s="27"/>
      <c r="D80" s="25" t="s">
        <v>4854</v>
      </c>
      <c r="E80" s="28" t="n">
        <v>884331.86</v>
      </c>
      <c r="F80" s="28" t="n">
        <v>104039.04</v>
      </c>
      <c r="G80" s="28" t="n">
        <f aca="false">SUM(E80:F80)</f>
        <v>988370.9</v>
      </c>
      <c r="H80" s="28" t="n">
        <v>0</v>
      </c>
      <c r="I80" s="28" t="n">
        <v>0</v>
      </c>
      <c r="J80" s="0" t="n">
        <f aca="false">SUM(H80:I80)</f>
        <v>0</v>
      </c>
    </row>
    <row r="81" customFormat="false" ht="12.75" hidden="false" customHeight="false" outlineLevel="0" collapsed="false">
      <c r="A81" s="27"/>
      <c r="B81" s="27"/>
      <c r="C81" s="27"/>
      <c r="D81" s="25" t="s">
        <v>4855</v>
      </c>
      <c r="E81" s="28" t="n">
        <v>565616.86</v>
      </c>
      <c r="F81" s="28" t="n">
        <v>66543.16</v>
      </c>
      <c r="G81" s="28" t="n">
        <f aca="false">SUM(E81:F81)</f>
        <v>632160.02</v>
      </c>
      <c r="H81" s="28" t="n">
        <v>0</v>
      </c>
      <c r="I81" s="28" t="n">
        <v>0</v>
      </c>
      <c r="J81" s="0" t="n">
        <f aca="false">SUM(H81:I81)</f>
        <v>0</v>
      </c>
    </row>
    <row r="82" customFormat="false" ht="12.75" hidden="false" customHeight="false" outlineLevel="0" collapsed="false">
      <c r="A82" s="27"/>
      <c r="B82" s="27"/>
      <c r="C82" s="27"/>
      <c r="D82" s="25" t="s">
        <v>4856</v>
      </c>
      <c r="E82" s="28" t="n">
        <v>1435910.45</v>
      </c>
      <c r="F82" s="28" t="n">
        <v>168930.64</v>
      </c>
      <c r="G82" s="28" t="n">
        <f aca="false">SUM(E82:F82)</f>
        <v>1604841.09</v>
      </c>
      <c r="H82" s="28" t="n">
        <v>0</v>
      </c>
      <c r="I82" s="28" t="n">
        <v>0</v>
      </c>
      <c r="J82" s="0" t="n">
        <f aca="false">SUM(H82:I82)</f>
        <v>0</v>
      </c>
    </row>
    <row r="83" customFormat="false" ht="12.75" hidden="false" customHeight="false" outlineLevel="0" collapsed="false">
      <c r="A83" s="27"/>
      <c r="B83" s="27"/>
      <c r="C83" s="27"/>
      <c r="D83" s="25" t="s">
        <v>4857</v>
      </c>
      <c r="E83" s="28" t="n">
        <v>342803.02</v>
      </c>
      <c r="F83" s="28" t="n">
        <v>40329.77</v>
      </c>
      <c r="G83" s="28" t="n">
        <f aca="false">SUM(E83:F83)</f>
        <v>383132.79</v>
      </c>
      <c r="H83" s="28" t="n">
        <v>0</v>
      </c>
      <c r="I83" s="28" t="n">
        <v>0</v>
      </c>
      <c r="J83" s="0" t="n">
        <f aca="false">SUM(H83:I83)</f>
        <v>0</v>
      </c>
    </row>
    <row r="84" customFormat="false" ht="12.75" hidden="false" customHeight="false" outlineLevel="0" collapsed="false">
      <c r="A84" s="27"/>
      <c r="B84" s="27"/>
      <c r="C84" s="27"/>
      <c r="D84" s="25" t="s">
        <v>4858</v>
      </c>
      <c r="E84" s="28" t="n">
        <v>1555093.84</v>
      </c>
      <c r="F84" s="28" t="n">
        <v>182952.22</v>
      </c>
      <c r="G84" s="28" t="n">
        <f aca="false">SUM(E84:F84)</f>
        <v>1738046.06</v>
      </c>
      <c r="H84" s="28" t="n">
        <v>0</v>
      </c>
      <c r="I84" s="28" t="n">
        <v>0</v>
      </c>
      <c r="J84" s="0" t="n">
        <f aca="false">SUM(H84:I84)</f>
        <v>0</v>
      </c>
    </row>
    <row r="85" customFormat="false" ht="12.75" hidden="false" customHeight="false" outlineLevel="0" collapsed="false">
      <c r="A85" s="27"/>
      <c r="B85" s="27"/>
      <c r="C85" s="27"/>
      <c r="D85" s="25" t="s">
        <v>4859</v>
      </c>
      <c r="E85" s="28" t="n">
        <v>2307257.84</v>
      </c>
      <c r="F85" s="28" t="n">
        <v>271442.1</v>
      </c>
      <c r="G85" s="28" t="n">
        <f aca="false">SUM(E85:F85)</f>
        <v>2578699.94</v>
      </c>
      <c r="H85" s="28" t="n">
        <v>0</v>
      </c>
      <c r="I85" s="28" t="n">
        <v>0</v>
      </c>
      <c r="J85" s="0" t="n">
        <f aca="false">SUM(H85:I85)</f>
        <v>0</v>
      </c>
    </row>
    <row r="86" customFormat="false" ht="12.75" hidden="false" customHeight="false" outlineLevel="0" collapsed="false">
      <c r="A86" s="27"/>
      <c r="B86" s="27"/>
      <c r="C86" s="27"/>
      <c r="D86" s="25" t="s">
        <v>4860</v>
      </c>
      <c r="E86" s="28" t="n">
        <v>184828</v>
      </c>
      <c r="F86" s="28" t="n">
        <v>21744.47</v>
      </c>
      <c r="G86" s="28" t="n">
        <f aca="false">SUM(E86:F86)</f>
        <v>206572.47</v>
      </c>
      <c r="H86" s="28" t="n">
        <v>0</v>
      </c>
      <c r="I86" s="28" t="n">
        <v>0</v>
      </c>
      <c r="J86" s="0" t="n">
        <f aca="false">SUM(H86:I86)</f>
        <v>0</v>
      </c>
    </row>
    <row r="87" customFormat="false" ht="12.75" hidden="false" customHeight="false" outlineLevel="0" collapsed="false">
      <c r="A87" s="27"/>
      <c r="B87" s="27" t="s">
        <v>1894</v>
      </c>
      <c r="C87" s="27" t="s">
        <v>1895</v>
      </c>
      <c r="D87" s="25" t="s">
        <v>4861</v>
      </c>
      <c r="E87" s="28" t="n">
        <v>3366026.12</v>
      </c>
      <c r="F87" s="28" t="n">
        <v>594004.61</v>
      </c>
      <c r="G87" s="28" t="n">
        <f aca="false">SUM(E87:F87)</f>
        <v>3960030.73</v>
      </c>
      <c r="H87" s="28" t="n">
        <v>0</v>
      </c>
      <c r="I87" s="28" t="n">
        <v>0</v>
      </c>
      <c r="J87" s="0" t="n">
        <f aca="false">SUM(H87:I87)</f>
        <v>0</v>
      </c>
    </row>
    <row r="88" customFormat="false" ht="12.75" hidden="false" customHeight="false" outlineLevel="0" collapsed="false">
      <c r="A88" s="27"/>
      <c r="B88" s="27"/>
      <c r="C88" s="27"/>
      <c r="D88" s="25" t="s">
        <v>4862</v>
      </c>
      <c r="E88" s="28" t="n">
        <v>1409996.1</v>
      </c>
      <c r="F88" s="28" t="n">
        <v>248822.84</v>
      </c>
      <c r="G88" s="28" t="n">
        <f aca="false">SUM(E88:F88)</f>
        <v>1658818.94</v>
      </c>
      <c r="H88" s="28" t="n">
        <v>0</v>
      </c>
      <c r="I88" s="28" t="n">
        <v>0</v>
      </c>
      <c r="J88" s="0" t="n">
        <f aca="false">SUM(H88:I88)</f>
        <v>0</v>
      </c>
    </row>
    <row r="89" customFormat="false" ht="12.75" hidden="false" customHeight="false" outlineLevel="0" collapsed="false">
      <c r="A89" s="27"/>
      <c r="B89" s="27"/>
      <c r="C89" s="27"/>
      <c r="D89" s="25" t="s">
        <v>4864</v>
      </c>
      <c r="E89" s="28" t="n">
        <v>736351.12</v>
      </c>
      <c r="F89" s="28" t="n">
        <v>129944.32</v>
      </c>
      <c r="G89" s="28" t="n">
        <f aca="false">SUM(E89:F89)</f>
        <v>866295.44</v>
      </c>
      <c r="H89" s="28" t="n">
        <v>0</v>
      </c>
      <c r="I89" s="28" t="n">
        <v>0</v>
      </c>
      <c r="J89" s="0" t="n">
        <f aca="false">SUM(H89:I89)</f>
        <v>0</v>
      </c>
    </row>
    <row r="90" customFormat="false" ht="12.75" hidden="false" customHeight="false" outlineLevel="0" collapsed="false">
      <c r="A90" s="27"/>
      <c r="B90" s="27" t="s">
        <v>52</v>
      </c>
      <c r="C90" s="27" t="s">
        <v>53</v>
      </c>
      <c r="D90" s="25" t="s">
        <v>4867</v>
      </c>
      <c r="E90" s="28" t="n">
        <v>97165.64</v>
      </c>
      <c r="F90" s="28" t="n">
        <v>17146.88</v>
      </c>
      <c r="G90" s="28" t="n">
        <f aca="false">SUM(E90:F90)</f>
        <v>114312.52</v>
      </c>
      <c r="H90" s="28" t="n">
        <v>0</v>
      </c>
      <c r="I90" s="28" t="n">
        <v>0</v>
      </c>
      <c r="J90" s="0" t="n">
        <f aca="false">SUM(H90:I90)</f>
        <v>0</v>
      </c>
    </row>
    <row r="91" customFormat="false" ht="12.75" hidden="false" customHeight="false" outlineLevel="0" collapsed="false">
      <c r="A91" s="27"/>
      <c r="B91" s="27"/>
      <c r="C91" s="27"/>
      <c r="D91" s="25" t="s">
        <v>4870</v>
      </c>
      <c r="E91" s="28" t="n">
        <v>2100164.58</v>
      </c>
      <c r="F91" s="28" t="n">
        <v>247078.19</v>
      </c>
      <c r="G91" s="28" t="n">
        <f aca="false">SUM(E91:F91)</f>
        <v>2347242.77</v>
      </c>
      <c r="H91" s="28" t="n">
        <v>0</v>
      </c>
      <c r="I91" s="28" t="n">
        <v>0</v>
      </c>
      <c r="J91" s="0" t="n">
        <f aca="false">SUM(H91:I91)</f>
        <v>0</v>
      </c>
    </row>
    <row r="92" customFormat="false" ht="12.75" hidden="false" customHeight="false" outlineLevel="0" collapsed="false">
      <c r="A92" s="27"/>
      <c r="B92" s="27"/>
      <c r="C92" s="27"/>
      <c r="D92" s="25" t="s">
        <v>4871</v>
      </c>
      <c r="E92" s="28" t="n">
        <v>1828269.31</v>
      </c>
      <c r="F92" s="28" t="n">
        <v>215090.51</v>
      </c>
      <c r="G92" s="28" t="n">
        <f aca="false">SUM(E92:F92)</f>
        <v>2043359.82</v>
      </c>
      <c r="H92" s="28" t="n">
        <v>0</v>
      </c>
      <c r="I92" s="28" t="n">
        <v>0</v>
      </c>
      <c r="J92" s="0" t="n">
        <f aca="false">SUM(H92:I92)</f>
        <v>0</v>
      </c>
    </row>
    <row r="93" customFormat="false" ht="12.75" hidden="false" customHeight="false" outlineLevel="0" collapsed="false">
      <c r="A93" s="27"/>
      <c r="B93" s="27"/>
      <c r="C93" s="27"/>
      <c r="D93" s="25" t="s">
        <v>4872</v>
      </c>
      <c r="E93" s="28" t="n">
        <v>796968.06</v>
      </c>
      <c r="F93" s="28" t="n">
        <v>93760.95</v>
      </c>
      <c r="G93" s="28" t="n">
        <f aca="false">SUM(E93:F93)</f>
        <v>890729.01</v>
      </c>
      <c r="H93" s="28" t="n">
        <v>0</v>
      </c>
      <c r="I93" s="28" t="n">
        <v>0</v>
      </c>
      <c r="J93" s="0" t="n">
        <f aca="false">SUM(H93:I93)</f>
        <v>0</v>
      </c>
    </row>
    <row r="94" customFormat="false" ht="12.75" hidden="false" customHeight="false" outlineLevel="0" collapsed="false">
      <c r="A94" s="27"/>
      <c r="B94" s="27"/>
      <c r="C94" s="27"/>
      <c r="D94" s="25" t="s">
        <v>4873</v>
      </c>
      <c r="E94" s="28" t="n">
        <v>375158.7</v>
      </c>
      <c r="F94" s="28" t="n">
        <v>44136.32</v>
      </c>
      <c r="G94" s="28" t="n">
        <f aca="false">SUM(E94:F94)</f>
        <v>419295.02</v>
      </c>
      <c r="H94" s="28" t="n">
        <v>0</v>
      </c>
      <c r="I94" s="28" t="n">
        <v>0</v>
      </c>
      <c r="J94" s="0" t="n">
        <f aca="false">SUM(H94:I94)</f>
        <v>0</v>
      </c>
    </row>
    <row r="95" customFormat="false" ht="12.75" hidden="false" customHeight="false" outlineLevel="0" collapsed="false">
      <c r="A95" s="27"/>
      <c r="B95" s="27"/>
      <c r="C95" s="27"/>
      <c r="D95" s="25" t="s">
        <v>4874</v>
      </c>
      <c r="E95" s="28" t="n">
        <v>365621.52</v>
      </c>
      <c r="F95" s="28" t="n">
        <v>43014.3</v>
      </c>
      <c r="G95" s="28" t="n">
        <f aca="false">SUM(E95:F95)</f>
        <v>408635.82</v>
      </c>
      <c r="H95" s="28" t="n">
        <v>0</v>
      </c>
      <c r="I95" s="28" t="n">
        <v>0</v>
      </c>
      <c r="J95" s="0" t="n">
        <f aca="false">SUM(H95:I95)</f>
        <v>0</v>
      </c>
    </row>
    <row r="96" customFormat="false" ht="12.75" hidden="false" customHeight="false" outlineLevel="0" collapsed="false">
      <c r="A96" s="27"/>
      <c r="B96" s="27"/>
      <c r="C96" s="27"/>
      <c r="D96" s="25" t="s">
        <v>4875</v>
      </c>
      <c r="E96" s="28" t="n">
        <v>426912.02</v>
      </c>
      <c r="F96" s="28" t="n">
        <v>50224.94</v>
      </c>
      <c r="G96" s="28" t="n">
        <f aca="false">SUM(E96:F96)</f>
        <v>477136.96</v>
      </c>
      <c r="H96" s="28" t="n">
        <v>0</v>
      </c>
      <c r="I96" s="28" t="n">
        <v>0</v>
      </c>
      <c r="J96" s="0" t="n">
        <f aca="false">SUM(H96:I96)</f>
        <v>0</v>
      </c>
    </row>
    <row r="97" customFormat="false" ht="12.75" hidden="false" customHeight="false" outlineLevel="0" collapsed="false">
      <c r="A97" s="27"/>
      <c r="B97" s="27"/>
      <c r="C97" s="27"/>
      <c r="D97" s="25" t="s">
        <v>4876</v>
      </c>
      <c r="E97" s="28" t="n">
        <v>1441363.66</v>
      </c>
      <c r="F97" s="28" t="n">
        <v>169572.2</v>
      </c>
      <c r="G97" s="28" t="n">
        <f aca="false">SUM(E97:F97)</f>
        <v>1610935.86</v>
      </c>
      <c r="H97" s="28" t="n">
        <v>0</v>
      </c>
      <c r="I97" s="28" t="n">
        <v>0</v>
      </c>
      <c r="J97" s="0" t="n">
        <f aca="false">SUM(H97:I97)</f>
        <v>0</v>
      </c>
    </row>
    <row r="98" customFormat="false" ht="12.75" hidden="false" customHeight="false" outlineLevel="0" collapsed="false">
      <c r="A98" s="27"/>
      <c r="B98" s="27"/>
      <c r="C98" s="27"/>
      <c r="D98" s="25" t="s">
        <v>4877</v>
      </c>
      <c r="E98" s="28" t="n">
        <v>952770.25</v>
      </c>
      <c r="F98" s="28" t="n">
        <v>112090.62</v>
      </c>
      <c r="G98" s="28" t="n">
        <f aca="false">SUM(E98:F98)</f>
        <v>1064860.87</v>
      </c>
      <c r="H98" s="28" t="n">
        <v>0</v>
      </c>
      <c r="I98" s="28" t="n">
        <v>0</v>
      </c>
      <c r="J98" s="0" t="n">
        <f aca="false">SUM(H98:I98)</f>
        <v>0</v>
      </c>
    </row>
    <row r="99" customFormat="false" ht="12.75" hidden="false" customHeight="false" outlineLevel="0" collapsed="false">
      <c r="A99" s="27"/>
      <c r="B99" s="27"/>
      <c r="C99" s="27"/>
      <c r="D99" s="25" t="s">
        <v>4878</v>
      </c>
      <c r="E99" s="28" t="n">
        <v>3038180.69</v>
      </c>
      <c r="F99" s="28" t="n">
        <v>357433.02</v>
      </c>
      <c r="G99" s="28" t="n">
        <f aca="false">SUM(E99:F99)</f>
        <v>3395613.71</v>
      </c>
      <c r="H99" s="28" t="n">
        <v>0</v>
      </c>
      <c r="I99" s="28" t="n">
        <v>0</v>
      </c>
      <c r="J99" s="0" t="n">
        <f aca="false">SUM(H99:I99)</f>
        <v>0</v>
      </c>
    </row>
    <row r="100" customFormat="false" ht="12.75" hidden="false" customHeight="false" outlineLevel="0" collapsed="false">
      <c r="A100" s="27"/>
      <c r="B100" s="27"/>
      <c r="C100" s="27"/>
      <c r="D100" s="25" t="s">
        <v>4879</v>
      </c>
      <c r="E100" s="28" t="n">
        <v>1183645.83</v>
      </c>
      <c r="F100" s="28" t="n">
        <v>139252.45</v>
      </c>
      <c r="G100" s="28" t="n">
        <f aca="false">SUM(E100:F100)</f>
        <v>1322898.28</v>
      </c>
      <c r="H100" s="28" t="n">
        <v>0</v>
      </c>
      <c r="I100" s="28" t="n">
        <v>0</v>
      </c>
      <c r="J100" s="0" t="n">
        <f aca="false">SUM(H100:I100)</f>
        <v>0</v>
      </c>
    </row>
    <row r="101" customFormat="false" ht="12.75" hidden="false" customHeight="false" outlineLevel="0" collapsed="false">
      <c r="A101" s="27"/>
      <c r="B101" s="27"/>
      <c r="C101" s="27"/>
      <c r="D101" s="25" t="s">
        <v>4880</v>
      </c>
      <c r="E101" s="28" t="n">
        <v>1502404.13</v>
      </c>
      <c r="F101" s="28" t="n">
        <v>176753.43</v>
      </c>
      <c r="G101" s="28" t="n">
        <f aca="false">SUM(E101:F101)</f>
        <v>1679157.56</v>
      </c>
      <c r="H101" s="28" t="n">
        <v>0</v>
      </c>
      <c r="I101" s="28" t="n">
        <v>0</v>
      </c>
      <c r="J101" s="0" t="n">
        <f aca="false">SUM(H101:I101)</f>
        <v>0</v>
      </c>
    </row>
    <row r="102" customFormat="false" ht="12.75" hidden="false" customHeight="false" outlineLevel="0" collapsed="false">
      <c r="A102" s="27"/>
      <c r="B102" s="27"/>
      <c r="C102" s="27"/>
      <c r="D102" s="25" t="s">
        <v>4882</v>
      </c>
      <c r="E102" s="28" t="n">
        <v>866826.62</v>
      </c>
      <c r="F102" s="28" t="n">
        <v>101979.6</v>
      </c>
      <c r="G102" s="28" t="n">
        <f aca="false">SUM(E102:F102)</f>
        <v>968806.22</v>
      </c>
      <c r="H102" s="28" t="n">
        <v>0</v>
      </c>
      <c r="I102" s="28" t="n">
        <v>0</v>
      </c>
      <c r="J102" s="0" t="n">
        <f aca="false">SUM(H102:I102)</f>
        <v>0</v>
      </c>
    </row>
    <row r="103" customFormat="false" ht="12.75" hidden="false" customHeight="false" outlineLevel="0" collapsed="false">
      <c r="A103" s="27"/>
      <c r="B103" s="27"/>
      <c r="C103" s="27"/>
      <c r="D103" s="25" t="s">
        <v>4883</v>
      </c>
      <c r="E103" s="28" t="n">
        <v>172077.03</v>
      </c>
      <c r="F103" s="28" t="n">
        <v>20244.36</v>
      </c>
      <c r="G103" s="28" t="n">
        <f aca="false">SUM(E103:F103)</f>
        <v>192321.39</v>
      </c>
      <c r="H103" s="28" t="n">
        <v>0</v>
      </c>
      <c r="I103" s="28" t="n">
        <v>0</v>
      </c>
      <c r="J103" s="0" t="n">
        <f aca="false">SUM(H103:I103)</f>
        <v>0</v>
      </c>
    </row>
    <row r="104" customFormat="false" ht="12.75" hidden="false" customHeight="false" outlineLevel="0" collapsed="false">
      <c r="A104" s="27"/>
      <c r="B104" s="27" t="s">
        <v>2171</v>
      </c>
      <c r="C104" s="27" t="s">
        <v>2172</v>
      </c>
      <c r="D104" s="25" t="s">
        <v>4885</v>
      </c>
      <c r="E104" s="28" t="n">
        <v>165128.72</v>
      </c>
      <c r="F104" s="28" t="n">
        <v>29140.36</v>
      </c>
      <c r="G104" s="28" t="n">
        <f aca="false">SUM(E104:F104)</f>
        <v>194269.08</v>
      </c>
      <c r="H104" s="28" t="n">
        <v>0</v>
      </c>
      <c r="I104" s="28" t="n">
        <v>0</v>
      </c>
      <c r="J104" s="0" t="n">
        <f aca="false">SUM(H104:I104)</f>
        <v>0</v>
      </c>
    </row>
    <row r="105" customFormat="false" ht="12.75" hidden="false" customHeight="false" outlineLevel="0" collapsed="false">
      <c r="A105" s="27"/>
      <c r="B105" s="27"/>
      <c r="C105" s="27"/>
      <c r="D105" s="25" t="s">
        <v>4886</v>
      </c>
      <c r="E105" s="28" t="n">
        <v>1202428.65</v>
      </c>
      <c r="F105" s="28" t="n">
        <v>212193.29</v>
      </c>
      <c r="G105" s="28" t="n">
        <f aca="false">SUM(E105:F105)</f>
        <v>1414621.94</v>
      </c>
      <c r="H105" s="28" t="n">
        <v>0</v>
      </c>
      <c r="I105" s="28" t="n">
        <v>0</v>
      </c>
      <c r="J105" s="0" t="n">
        <f aca="false">SUM(H105:I105)</f>
        <v>0</v>
      </c>
    </row>
    <row r="106" customFormat="false" ht="12.75" hidden="false" customHeight="false" outlineLevel="0" collapsed="false">
      <c r="A106" s="27"/>
      <c r="B106" s="27"/>
      <c r="C106" s="27"/>
      <c r="D106" s="25" t="s">
        <v>4887</v>
      </c>
      <c r="E106" s="28" t="n">
        <v>533888.09</v>
      </c>
      <c r="F106" s="28" t="n">
        <v>94215.54</v>
      </c>
      <c r="G106" s="28" t="n">
        <f aca="false">SUM(E106:F106)</f>
        <v>628103.63</v>
      </c>
      <c r="H106" s="28" t="n">
        <v>0</v>
      </c>
      <c r="I106" s="28" t="n">
        <v>0</v>
      </c>
      <c r="J106" s="0" t="n">
        <f aca="false">SUM(H106:I106)</f>
        <v>0</v>
      </c>
    </row>
    <row r="107" customFormat="false" ht="12.75" hidden="false" customHeight="false" outlineLevel="0" collapsed="false">
      <c r="A107" s="27"/>
      <c r="B107" s="27"/>
      <c r="C107" s="27"/>
      <c r="D107" s="25" t="s">
        <v>4888</v>
      </c>
      <c r="E107" s="28" t="n">
        <v>1074931.74</v>
      </c>
      <c r="F107" s="28" t="n">
        <v>189693.84</v>
      </c>
      <c r="G107" s="28" t="n">
        <f aca="false">SUM(E107:F107)</f>
        <v>1264625.58</v>
      </c>
      <c r="H107" s="28" t="n">
        <v>0</v>
      </c>
      <c r="I107" s="28" t="n">
        <v>0</v>
      </c>
      <c r="J107" s="0" t="n">
        <f aca="false">SUM(H107:I107)</f>
        <v>0</v>
      </c>
    </row>
    <row r="108" customFormat="false" ht="12.75" hidden="false" customHeight="false" outlineLevel="0" collapsed="false">
      <c r="A108" s="27"/>
      <c r="B108" s="27"/>
      <c r="C108" s="27"/>
      <c r="D108" s="25" t="s">
        <v>4889</v>
      </c>
      <c r="E108" s="28" t="n">
        <v>457401.92</v>
      </c>
      <c r="F108" s="28" t="n">
        <v>80717.99</v>
      </c>
      <c r="G108" s="28" t="n">
        <f aca="false">SUM(E108:F108)</f>
        <v>538119.91</v>
      </c>
      <c r="H108" s="28" t="n">
        <v>0</v>
      </c>
      <c r="I108" s="28" t="n">
        <v>0</v>
      </c>
      <c r="J108" s="0" t="n">
        <f aca="false">SUM(H108:I108)</f>
        <v>0</v>
      </c>
    </row>
    <row r="109" customFormat="false" ht="12.75" hidden="false" customHeight="false" outlineLevel="0" collapsed="false">
      <c r="A109" s="27"/>
      <c r="B109" s="27"/>
      <c r="C109" s="27"/>
      <c r="D109" s="25" t="s">
        <v>4890</v>
      </c>
      <c r="E109" s="28" t="n">
        <v>271072.43</v>
      </c>
      <c r="F109" s="28" t="n">
        <v>47836.31</v>
      </c>
      <c r="G109" s="28" t="n">
        <f aca="false">SUM(E109:F109)</f>
        <v>318908.74</v>
      </c>
      <c r="H109" s="28" t="n">
        <v>0</v>
      </c>
      <c r="I109" s="28" t="n">
        <v>0</v>
      </c>
      <c r="J109" s="0" t="n">
        <f aca="false">SUM(H109:I109)</f>
        <v>0</v>
      </c>
    </row>
    <row r="110" customFormat="false" ht="12.75" hidden="false" customHeight="false" outlineLevel="0" collapsed="false">
      <c r="A110" s="27"/>
      <c r="B110" s="27"/>
      <c r="C110" s="27"/>
      <c r="D110" s="25" t="s">
        <v>4891</v>
      </c>
      <c r="E110" s="28" t="n">
        <v>289675.39</v>
      </c>
      <c r="F110" s="28" t="n">
        <v>51119.19</v>
      </c>
      <c r="G110" s="28" t="n">
        <f aca="false">SUM(E110:F110)</f>
        <v>340794.58</v>
      </c>
      <c r="H110" s="28" t="n">
        <v>0</v>
      </c>
      <c r="I110" s="28" t="n">
        <v>0</v>
      </c>
      <c r="J110" s="0" t="n">
        <f aca="false">SUM(H110:I110)</f>
        <v>0</v>
      </c>
    </row>
    <row r="111" customFormat="false" ht="12.75" hidden="false" customHeight="false" outlineLevel="0" collapsed="false">
      <c r="A111" s="27"/>
      <c r="B111" s="27" t="s">
        <v>56</v>
      </c>
      <c r="C111" s="27" t="s">
        <v>57</v>
      </c>
      <c r="D111" s="25" t="s">
        <v>4894</v>
      </c>
      <c r="E111" s="28" t="n">
        <v>804263.76</v>
      </c>
      <c r="F111" s="28" t="n">
        <v>141928.9</v>
      </c>
      <c r="G111" s="28" t="n">
        <f aca="false">SUM(E111:F111)</f>
        <v>946192.66</v>
      </c>
      <c r="H111" s="28" t="n">
        <v>189004.73</v>
      </c>
      <c r="I111" s="28" t="n">
        <v>33353.78</v>
      </c>
      <c r="J111" s="0" t="n">
        <f aca="false">SUM(H111:I111)</f>
        <v>222358.51</v>
      </c>
    </row>
    <row r="112" customFormat="false" ht="12.75" hidden="false" customHeight="false" outlineLevel="0" collapsed="false">
      <c r="A112" s="27"/>
      <c r="B112" s="27"/>
      <c r="C112" s="27"/>
      <c r="D112" s="25" t="s">
        <v>4895</v>
      </c>
      <c r="E112" s="28" t="n">
        <v>13204540.93</v>
      </c>
      <c r="F112" s="28" t="n">
        <v>2330213.1</v>
      </c>
      <c r="G112" s="28" t="n">
        <f aca="false">SUM(E112:F112)</f>
        <v>15534754.03</v>
      </c>
      <c r="H112" s="28" t="n">
        <v>1216554.19</v>
      </c>
      <c r="I112" s="28" t="n">
        <v>214686.03</v>
      </c>
      <c r="J112" s="0" t="n">
        <f aca="false">SUM(H112:I112)</f>
        <v>1431240.22</v>
      </c>
    </row>
    <row r="113" customFormat="false" ht="12.75" hidden="false" customHeight="false" outlineLevel="0" collapsed="false">
      <c r="A113" s="27"/>
      <c r="B113" s="27"/>
      <c r="C113" s="27"/>
      <c r="D113" s="25" t="s">
        <v>4896</v>
      </c>
      <c r="E113" s="28" t="n">
        <v>564296.62</v>
      </c>
      <c r="F113" s="28" t="n">
        <v>99581.76</v>
      </c>
      <c r="G113" s="28" t="n">
        <f aca="false">SUM(E113:F113)</f>
        <v>663878.38</v>
      </c>
      <c r="H113" s="28" t="n">
        <v>27603.6</v>
      </c>
      <c r="I113" s="28" t="n">
        <v>4871.22</v>
      </c>
      <c r="J113" s="0" t="n">
        <f aca="false">SUM(H113:I113)</f>
        <v>32474.82</v>
      </c>
    </row>
    <row r="114" customFormat="false" ht="12.75" hidden="false" customHeight="false" outlineLevel="0" collapsed="false">
      <c r="A114" s="27"/>
      <c r="B114" s="27"/>
      <c r="C114" s="27"/>
      <c r="D114" s="25" t="s">
        <v>4897</v>
      </c>
      <c r="E114" s="28" t="n">
        <v>564296.61</v>
      </c>
      <c r="F114" s="28" t="n">
        <v>99581.76</v>
      </c>
      <c r="G114" s="28" t="n">
        <f aca="false">SUM(E114:F114)</f>
        <v>663878.37</v>
      </c>
      <c r="H114" s="28" t="n">
        <v>30530.14</v>
      </c>
      <c r="I114" s="28" t="n">
        <v>5387.67</v>
      </c>
      <c r="J114" s="0" t="n">
        <f aca="false">SUM(H114:I114)</f>
        <v>35917.81</v>
      </c>
    </row>
    <row r="115" customFormat="false" ht="12.75" hidden="false" customHeight="false" outlineLevel="0" collapsed="false">
      <c r="A115" s="27"/>
      <c r="B115" s="27"/>
      <c r="C115" s="27"/>
      <c r="D115" s="25" t="s">
        <v>4898</v>
      </c>
      <c r="E115" s="28" t="n">
        <v>451437.3</v>
      </c>
      <c r="F115" s="28" t="n">
        <v>79665.41</v>
      </c>
      <c r="G115" s="28" t="n">
        <f aca="false">SUM(E115:F115)</f>
        <v>531102.71</v>
      </c>
      <c r="H115" s="28" t="n">
        <v>14981.01</v>
      </c>
      <c r="I115" s="28" t="n">
        <v>2643.71</v>
      </c>
      <c r="J115" s="0" t="n">
        <f aca="false">SUM(H115:I115)</f>
        <v>17624.72</v>
      </c>
    </row>
    <row r="116" customFormat="false" ht="12.75" hidden="false" customHeight="false" outlineLevel="0" collapsed="false">
      <c r="A116" s="27"/>
      <c r="B116" s="27"/>
      <c r="C116" s="27"/>
      <c r="D116" s="25" t="s">
        <v>4899</v>
      </c>
      <c r="E116" s="28" t="n">
        <v>5642966.21</v>
      </c>
      <c r="F116" s="28" t="n">
        <v>995817.57</v>
      </c>
      <c r="G116" s="28" t="n">
        <f aca="false">SUM(E116:F116)</f>
        <v>6638783.78</v>
      </c>
      <c r="H116" s="28" t="n">
        <v>586899.03</v>
      </c>
      <c r="I116" s="28" t="n">
        <v>103570.42</v>
      </c>
      <c r="J116" s="0" t="n">
        <f aca="false">SUM(H116:I116)</f>
        <v>690469.45</v>
      </c>
    </row>
    <row r="117" customFormat="false" ht="12.75" hidden="false" customHeight="false" outlineLevel="0" collapsed="false">
      <c r="A117" s="27"/>
      <c r="B117" s="27" t="s">
        <v>4675</v>
      </c>
      <c r="C117" s="27"/>
      <c r="D117" s="27"/>
      <c r="E117" s="28" t="n">
        <v>64649322.21</v>
      </c>
      <c r="F117" s="28" t="n">
        <v>9680424.77</v>
      </c>
      <c r="G117" s="28" t="n">
        <f aca="false">SUM(E117:F117)</f>
        <v>74329746.98</v>
      </c>
      <c r="H117" s="28" t="n">
        <v>2065572.7</v>
      </c>
      <c r="I117" s="28" t="n">
        <v>364512.83</v>
      </c>
      <c r="J117" s="0" t="n">
        <f aca="false">SUM(H117:I117)</f>
        <v>2430085.53</v>
      </c>
    </row>
    <row r="118" customFormat="false" ht="12.75" hidden="false" customHeight="false" outlineLevel="0" collapsed="false">
      <c r="A118" s="27" t="s">
        <v>58</v>
      </c>
      <c r="B118" s="27" t="s">
        <v>65</v>
      </c>
      <c r="C118" s="27" t="s">
        <v>66</v>
      </c>
      <c r="D118" s="25" t="s">
        <v>4900</v>
      </c>
      <c r="E118" s="28" t="n">
        <v>564296.62</v>
      </c>
      <c r="F118" s="28" t="n">
        <v>99581.76</v>
      </c>
      <c r="G118" s="28" t="n">
        <f aca="false">SUM(E118:F118)</f>
        <v>663878.38</v>
      </c>
      <c r="H118" s="28" t="n">
        <v>180422.99</v>
      </c>
      <c r="I118" s="28" t="n">
        <v>31839.35</v>
      </c>
      <c r="J118" s="0" t="n">
        <f aca="false">SUM(H118:I118)</f>
        <v>212262.34</v>
      </c>
    </row>
    <row r="119" customFormat="false" ht="12.75" hidden="false" customHeight="false" outlineLevel="0" collapsed="false">
      <c r="A119" s="27"/>
      <c r="B119" s="27"/>
      <c r="C119" s="27"/>
      <c r="D119" s="25" t="s">
        <v>4901</v>
      </c>
      <c r="E119" s="28" t="n">
        <v>146717.12</v>
      </c>
      <c r="F119" s="28" t="n">
        <v>25891.26</v>
      </c>
      <c r="G119" s="28" t="n">
        <f aca="false">SUM(E119:F119)</f>
        <v>172608.38</v>
      </c>
      <c r="H119" s="28" t="n">
        <v>56564.09</v>
      </c>
      <c r="I119" s="28" t="n">
        <v>9981.9</v>
      </c>
      <c r="J119" s="0" t="n">
        <f aca="false">SUM(H119:I119)</f>
        <v>66545.99</v>
      </c>
    </row>
    <row r="120" customFormat="false" ht="12.75" hidden="false" customHeight="false" outlineLevel="0" collapsed="false">
      <c r="A120" s="27"/>
      <c r="B120" s="27"/>
      <c r="C120" s="27"/>
      <c r="D120" s="25" t="s">
        <v>4902</v>
      </c>
      <c r="E120" s="28" t="n">
        <v>235593.84</v>
      </c>
      <c r="F120" s="28" t="n">
        <v>41575.38</v>
      </c>
      <c r="G120" s="28" t="n">
        <f aca="false">SUM(E120:F120)</f>
        <v>277169.22</v>
      </c>
      <c r="H120" s="28" t="n">
        <v>14676.11</v>
      </c>
      <c r="I120" s="28" t="n">
        <v>2589.9</v>
      </c>
      <c r="J120" s="0" t="n">
        <f aca="false">SUM(H120:I120)</f>
        <v>17266.01</v>
      </c>
    </row>
    <row r="121" customFormat="false" ht="12.75" hidden="false" customHeight="false" outlineLevel="0" collapsed="false">
      <c r="A121" s="27"/>
      <c r="B121" s="27" t="s">
        <v>4675</v>
      </c>
      <c r="C121" s="27"/>
      <c r="D121" s="27"/>
      <c r="E121" s="28" t="n">
        <v>946607.58</v>
      </c>
      <c r="F121" s="28" t="n">
        <v>167048.4</v>
      </c>
      <c r="G121" s="28" t="n">
        <f aca="false">SUM(E121:F121)</f>
        <v>1113655.98</v>
      </c>
      <c r="H121" s="28" t="n">
        <v>251663.19</v>
      </c>
      <c r="I121" s="28" t="n">
        <v>44411.15</v>
      </c>
      <c r="J121" s="0" t="n">
        <f aca="false">SUM(H121:I121)</f>
        <v>296074.34</v>
      </c>
    </row>
    <row r="122" customFormat="false" ht="12.75" hidden="false" customHeight="false" outlineLevel="0" collapsed="false">
      <c r="A122" s="27" t="s">
        <v>2290</v>
      </c>
      <c r="B122" s="27" t="s">
        <v>2311</v>
      </c>
      <c r="C122" s="27" t="s">
        <v>2312</v>
      </c>
      <c r="D122" s="25" t="s">
        <v>4906</v>
      </c>
      <c r="E122" s="28" t="n">
        <v>32716.11</v>
      </c>
      <c r="F122" s="28" t="n">
        <v>5773.43</v>
      </c>
      <c r="G122" s="28" t="n">
        <f aca="false">SUM(E122:F122)</f>
        <v>38489.54</v>
      </c>
      <c r="H122" s="28" t="n">
        <v>0</v>
      </c>
      <c r="I122" s="28" t="n">
        <v>0</v>
      </c>
      <c r="J122" s="0" t="n">
        <f aca="false">SUM(H122:I122)</f>
        <v>0</v>
      </c>
    </row>
    <row r="123" customFormat="false" ht="12.75" hidden="false" customHeight="false" outlineLevel="0" collapsed="false">
      <c r="A123" s="27"/>
      <c r="B123" s="27"/>
      <c r="C123" s="27"/>
      <c r="D123" s="25" t="s">
        <v>4907</v>
      </c>
      <c r="E123" s="28" t="n">
        <v>423222.47</v>
      </c>
      <c r="F123" s="28" t="n">
        <v>74686.32</v>
      </c>
      <c r="G123" s="28" t="n">
        <f aca="false">SUM(E123:F123)</f>
        <v>497908.79</v>
      </c>
      <c r="H123" s="28" t="n">
        <v>12767.49</v>
      </c>
      <c r="I123" s="28" t="n">
        <v>2253.09</v>
      </c>
      <c r="J123" s="0" t="n">
        <f aca="false">SUM(H123:I123)</f>
        <v>15020.58</v>
      </c>
    </row>
    <row r="124" customFormat="false" ht="12.75" hidden="false" customHeight="false" outlineLevel="0" collapsed="false">
      <c r="A124" s="27"/>
      <c r="B124" s="27"/>
      <c r="C124" s="27"/>
      <c r="D124" s="25" t="s">
        <v>4908</v>
      </c>
      <c r="E124" s="28" t="n">
        <v>33572.29</v>
      </c>
      <c r="F124" s="28" t="n">
        <v>5924.52</v>
      </c>
      <c r="G124" s="28" t="n">
        <f aca="false">SUM(E124:F124)</f>
        <v>39496.81</v>
      </c>
      <c r="H124" s="28" t="n">
        <v>33572.29</v>
      </c>
      <c r="I124" s="28" t="n">
        <v>5924.52</v>
      </c>
      <c r="J124" s="0" t="n">
        <f aca="false">SUM(H124:I124)</f>
        <v>39496.81</v>
      </c>
    </row>
    <row r="125" customFormat="false" ht="12.75" hidden="false" customHeight="false" outlineLevel="0" collapsed="false">
      <c r="A125" s="27"/>
      <c r="B125" s="27"/>
      <c r="C125" s="27"/>
      <c r="D125" s="25" t="s">
        <v>4909</v>
      </c>
      <c r="E125" s="28" t="n">
        <v>13260.97</v>
      </c>
      <c r="F125" s="28" t="n">
        <v>2340.17</v>
      </c>
      <c r="G125" s="28" t="n">
        <f aca="false">SUM(E125:F125)</f>
        <v>15601.14</v>
      </c>
      <c r="H125" s="28" t="n">
        <v>0</v>
      </c>
      <c r="I125" s="28" t="n">
        <v>0</v>
      </c>
      <c r="J125" s="0" t="n">
        <f aca="false">SUM(H125:I125)</f>
        <v>0</v>
      </c>
    </row>
    <row r="126" customFormat="false" ht="12.75" hidden="false" customHeight="false" outlineLevel="0" collapsed="false">
      <c r="A126" s="27"/>
      <c r="B126" s="27"/>
      <c r="C126" s="27"/>
      <c r="D126" s="25" t="s">
        <v>4910</v>
      </c>
      <c r="E126" s="28" t="n">
        <v>63595.64</v>
      </c>
      <c r="F126" s="28" t="n">
        <v>11222.76</v>
      </c>
      <c r="G126" s="28" t="n">
        <f aca="false">SUM(E126:F126)</f>
        <v>74818.4</v>
      </c>
      <c r="H126" s="28" t="n">
        <v>0</v>
      </c>
      <c r="I126" s="28" t="n">
        <v>0</v>
      </c>
      <c r="J126" s="0" t="n">
        <f aca="false">SUM(H126:I126)</f>
        <v>0</v>
      </c>
    </row>
    <row r="127" customFormat="false" ht="12.75" hidden="false" customHeight="false" outlineLevel="0" collapsed="false">
      <c r="A127" s="27"/>
      <c r="B127" s="27"/>
      <c r="C127" s="27"/>
      <c r="D127" s="25" t="s">
        <v>4911</v>
      </c>
      <c r="E127" s="28" t="n">
        <v>28186.61</v>
      </c>
      <c r="F127" s="28" t="n">
        <v>4974.11</v>
      </c>
      <c r="G127" s="28" t="n">
        <f aca="false">SUM(E127:F127)</f>
        <v>33160.72</v>
      </c>
      <c r="H127" s="28" t="n">
        <v>863.54</v>
      </c>
      <c r="I127" s="28" t="n">
        <v>152.39</v>
      </c>
      <c r="J127" s="0" t="n">
        <f aca="false">SUM(H127:I127)</f>
        <v>1015.93</v>
      </c>
    </row>
    <row r="128" customFormat="false" ht="12.75" hidden="false" customHeight="false" outlineLevel="0" collapsed="false">
      <c r="A128" s="27"/>
      <c r="B128" s="27"/>
      <c r="C128" s="27"/>
      <c r="D128" s="25" t="s">
        <v>4912</v>
      </c>
      <c r="E128" s="28" t="n">
        <v>758978.96</v>
      </c>
      <c r="F128" s="28" t="n">
        <v>133937.46</v>
      </c>
      <c r="G128" s="28" t="n">
        <f aca="false">SUM(E128:F128)</f>
        <v>892916.42</v>
      </c>
      <c r="H128" s="28" t="n">
        <v>25658.17</v>
      </c>
      <c r="I128" s="28" t="n">
        <v>4527.91</v>
      </c>
      <c r="J128" s="0" t="n">
        <f aca="false">SUM(H128:I128)</f>
        <v>30186.08</v>
      </c>
    </row>
    <row r="129" customFormat="false" ht="12.75" hidden="false" customHeight="false" outlineLevel="0" collapsed="false">
      <c r="A129" s="27"/>
      <c r="B129" s="27"/>
      <c r="C129" s="27"/>
      <c r="D129" s="25" t="s">
        <v>4913</v>
      </c>
      <c r="E129" s="28" t="n">
        <v>5372.1</v>
      </c>
      <c r="F129" s="28" t="n">
        <v>948.02</v>
      </c>
      <c r="G129" s="28" t="n">
        <f aca="false">SUM(E129:F129)</f>
        <v>6320.12</v>
      </c>
      <c r="H129" s="28" t="n">
        <v>5372.1</v>
      </c>
      <c r="I129" s="28" t="n">
        <v>948.02</v>
      </c>
      <c r="J129" s="0" t="n">
        <f aca="false">SUM(H129:I129)</f>
        <v>6320.12</v>
      </c>
    </row>
    <row r="130" customFormat="false" ht="12.75" hidden="false" customHeight="false" outlineLevel="0" collapsed="false">
      <c r="A130" s="27"/>
      <c r="B130" s="27"/>
      <c r="C130" s="27"/>
      <c r="D130" s="25" t="s">
        <v>4914</v>
      </c>
      <c r="E130" s="28" t="n">
        <v>33239.9</v>
      </c>
      <c r="F130" s="28" t="n">
        <v>5865.86</v>
      </c>
      <c r="G130" s="28" t="n">
        <f aca="false">SUM(E130:F130)</f>
        <v>39105.76</v>
      </c>
      <c r="H130" s="28" t="n">
        <v>0</v>
      </c>
      <c r="I130" s="28" t="n">
        <v>0</v>
      </c>
      <c r="J130" s="0" t="n">
        <f aca="false">SUM(H130:I130)</f>
        <v>0</v>
      </c>
    </row>
    <row r="131" customFormat="false" ht="12.75" hidden="false" customHeight="false" outlineLevel="0" collapsed="false">
      <c r="A131" s="27"/>
      <c r="B131" s="27"/>
      <c r="C131" s="27"/>
      <c r="D131" s="25" t="s">
        <v>4915</v>
      </c>
      <c r="E131" s="28" t="n">
        <v>31728.99</v>
      </c>
      <c r="F131" s="28" t="n">
        <v>5599.23</v>
      </c>
      <c r="G131" s="28" t="n">
        <f aca="false">SUM(E131:F131)</f>
        <v>37328.22</v>
      </c>
      <c r="H131" s="28" t="n">
        <v>0</v>
      </c>
      <c r="I131" s="28" t="n">
        <v>0</v>
      </c>
      <c r="J131" s="0" t="n">
        <f aca="false">SUM(H131:I131)</f>
        <v>0</v>
      </c>
    </row>
    <row r="132" customFormat="false" ht="12.75" hidden="false" customHeight="false" outlineLevel="0" collapsed="false">
      <c r="A132" s="27"/>
      <c r="B132" s="27"/>
      <c r="C132" s="27"/>
      <c r="D132" s="25" t="s">
        <v>4916</v>
      </c>
      <c r="E132" s="28" t="n">
        <v>23167.2</v>
      </c>
      <c r="F132" s="28" t="n">
        <v>4088.33</v>
      </c>
      <c r="G132" s="28" t="n">
        <f aca="false">SUM(E132:F132)</f>
        <v>27255.53</v>
      </c>
      <c r="H132" s="28" t="n">
        <v>0</v>
      </c>
      <c r="I132" s="28" t="n">
        <v>0</v>
      </c>
      <c r="J132" s="0" t="n">
        <f aca="false">SUM(H132:I132)</f>
        <v>0</v>
      </c>
    </row>
    <row r="133" customFormat="false" ht="12.75" hidden="false" customHeight="false" outlineLevel="0" collapsed="false">
      <c r="A133" s="27"/>
      <c r="B133" s="27"/>
      <c r="C133" s="27"/>
      <c r="D133" s="25" t="s">
        <v>4917</v>
      </c>
      <c r="E133" s="28" t="n">
        <v>40276.67</v>
      </c>
      <c r="F133" s="28" t="n">
        <v>7107.65</v>
      </c>
      <c r="G133" s="28" t="n">
        <f aca="false">SUM(E133:F133)</f>
        <v>47384.32</v>
      </c>
      <c r="H133" s="28" t="n">
        <v>40276.68</v>
      </c>
      <c r="I133" s="28" t="n">
        <v>7107.65</v>
      </c>
      <c r="J133" s="0" t="n">
        <f aca="false">SUM(H133:I133)</f>
        <v>47384.33</v>
      </c>
    </row>
    <row r="134" customFormat="false" ht="12.75" hidden="false" customHeight="false" outlineLevel="0" collapsed="false">
      <c r="A134" s="27"/>
      <c r="B134" s="27"/>
      <c r="C134" s="27"/>
      <c r="D134" s="25" t="s">
        <v>4918</v>
      </c>
      <c r="E134" s="28" t="n">
        <v>41451.82</v>
      </c>
      <c r="F134" s="28" t="n">
        <v>7315.03</v>
      </c>
      <c r="G134" s="28" t="n">
        <f aca="false">SUM(E134:F134)</f>
        <v>48766.85</v>
      </c>
      <c r="H134" s="28" t="n">
        <v>41451.83</v>
      </c>
      <c r="I134" s="28" t="n">
        <v>7315.03</v>
      </c>
      <c r="J134" s="0" t="n">
        <f aca="false">SUM(H134:I134)</f>
        <v>48766.86</v>
      </c>
    </row>
    <row r="135" customFormat="false" ht="12.75" hidden="false" customHeight="false" outlineLevel="0" collapsed="false">
      <c r="A135" s="27"/>
      <c r="B135" s="27"/>
      <c r="C135" s="27"/>
      <c r="D135" s="25" t="s">
        <v>4919</v>
      </c>
      <c r="E135" s="28" t="n">
        <v>62114.95</v>
      </c>
      <c r="F135" s="28" t="n">
        <v>10961.46</v>
      </c>
      <c r="G135" s="28" t="n">
        <f aca="false">SUM(E135:F135)</f>
        <v>73076.41</v>
      </c>
      <c r="H135" s="28" t="n">
        <v>62114.95</v>
      </c>
      <c r="I135" s="28" t="n">
        <v>10961.46</v>
      </c>
      <c r="J135" s="0" t="n">
        <f aca="false">SUM(H135:I135)</f>
        <v>73076.41</v>
      </c>
    </row>
    <row r="136" customFormat="false" ht="12.75" hidden="false" customHeight="false" outlineLevel="0" collapsed="false">
      <c r="A136" s="27"/>
      <c r="B136" s="27"/>
      <c r="C136" s="27"/>
      <c r="D136" s="25" t="s">
        <v>4920</v>
      </c>
      <c r="E136" s="28" t="n">
        <v>2257186.48</v>
      </c>
      <c r="F136" s="28" t="n">
        <v>398327.03</v>
      </c>
      <c r="G136" s="28" t="n">
        <f aca="false">SUM(E136:F136)</f>
        <v>2655513.51</v>
      </c>
      <c r="H136" s="28" t="n">
        <v>0</v>
      </c>
      <c r="I136" s="28" t="n">
        <v>0</v>
      </c>
      <c r="J136" s="0" t="n">
        <f aca="false">SUM(H136:I136)</f>
        <v>0</v>
      </c>
    </row>
    <row r="137" customFormat="false" ht="12.75" hidden="false" customHeight="false" outlineLevel="0" collapsed="false">
      <c r="A137" s="27"/>
      <c r="B137" s="27" t="s">
        <v>4675</v>
      </c>
      <c r="C137" s="27"/>
      <c r="D137" s="27"/>
      <c r="E137" s="28" t="n">
        <v>3848071.16</v>
      </c>
      <c r="F137" s="28" t="n">
        <v>679071.38</v>
      </c>
      <c r="G137" s="28" t="n">
        <f aca="false">SUM(E137:F137)</f>
        <v>4527142.54</v>
      </c>
      <c r="H137" s="28" t="n">
        <v>222077.05</v>
      </c>
      <c r="I137" s="28" t="n">
        <v>39190.07</v>
      </c>
      <c r="J137" s="0" t="n">
        <f aca="false">SUM(H137:I137)</f>
        <v>261267.12</v>
      </c>
    </row>
    <row r="138" customFormat="false" ht="12.75" hidden="false" customHeight="false" outlineLevel="0" collapsed="false">
      <c r="A138" s="27" t="s">
        <v>2333</v>
      </c>
      <c r="B138" s="27" t="s">
        <v>2334</v>
      </c>
      <c r="C138" s="25" t="s">
        <v>2335</v>
      </c>
      <c r="D138" s="25" t="s">
        <v>4921</v>
      </c>
      <c r="E138" s="28" t="n">
        <v>110037.85</v>
      </c>
      <c r="F138" s="28" t="n">
        <v>19418.44</v>
      </c>
      <c r="G138" s="28" t="n">
        <f aca="false">SUM(E138:F138)</f>
        <v>129456.29</v>
      </c>
      <c r="H138" s="28" t="n">
        <v>8733.59</v>
      </c>
      <c r="I138" s="28" t="n">
        <v>1541.22</v>
      </c>
      <c r="J138" s="0" t="n">
        <f aca="false">SUM(H138:I138)</f>
        <v>10274.81</v>
      </c>
    </row>
    <row r="139" customFormat="false" ht="12.75" hidden="false" customHeight="false" outlineLevel="0" collapsed="false">
      <c r="A139" s="27"/>
      <c r="B139" s="27"/>
      <c r="C139" s="25" t="s">
        <v>2338</v>
      </c>
      <c r="D139" s="25" t="s">
        <v>4922</v>
      </c>
      <c r="E139" s="28" t="n">
        <v>91479.53</v>
      </c>
      <c r="F139" s="28" t="n">
        <v>16143.45</v>
      </c>
      <c r="G139" s="28" t="n">
        <f aca="false">SUM(E139:F139)</f>
        <v>107622.98</v>
      </c>
      <c r="H139" s="28" t="n">
        <v>0</v>
      </c>
      <c r="I139" s="28" t="n">
        <v>0</v>
      </c>
      <c r="J139" s="0" t="n">
        <f aca="false">SUM(H139:I139)</f>
        <v>0</v>
      </c>
    </row>
    <row r="140" customFormat="false" ht="12.75" hidden="false" customHeight="false" outlineLevel="0" collapsed="false">
      <c r="A140" s="27"/>
      <c r="B140" s="27"/>
      <c r="C140" s="27" t="s">
        <v>2341</v>
      </c>
      <c r="D140" s="25" t="s">
        <v>4923</v>
      </c>
      <c r="E140" s="28" t="n">
        <v>2539334.79</v>
      </c>
      <c r="F140" s="28" t="n">
        <v>448117.9</v>
      </c>
      <c r="G140" s="28" t="n">
        <f aca="false">SUM(E140:F140)</f>
        <v>2987452.69</v>
      </c>
      <c r="H140" s="28" t="n">
        <v>1464853.63</v>
      </c>
      <c r="I140" s="28" t="n">
        <v>258503.58</v>
      </c>
      <c r="J140" s="0" t="n">
        <f aca="false">SUM(H140:I140)</f>
        <v>1723357.21</v>
      </c>
    </row>
    <row r="141" customFormat="false" ht="12.75" hidden="false" customHeight="false" outlineLevel="0" collapsed="false">
      <c r="A141" s="27"/>
      <c r="B141" s="27"/>
      <c r="C141" s="27"/>
      <c r="D141" s="25" t="s">
        <v>4924</v>
      </c>
      <c r="E141" s="28" t="n">
        <v>645760.2</v>
      </c>
      <c r="F141" s="28" t="n">
        <v>113957.68</v>
      </c>
      <c r="G141" s="28" t="n">
        <f aca="false">SUM(E141:F141)</f>
        <v>759717.88</v>
      </c>
      <c r="H141" s="28" t="n">
        <v>355680.56</v>
      </c>
      <c r="I141" s="28" t="n">
        <v>62767.16</v>
      </c>
      <c r="J141" s="0" t="n">
        <f aca="false">SUM(H141:I141)</f>
        <v>418447.72</v>
      </c>
    </row>
    <row r="142" customFormat="false" ht="12.75" hidden="false" customHeight="false" outlineLevel="0" collapsed="false">
      <c r="A142" s="27"/>
      <c r="B142" s="27"/>
      <c r="C142" s="27" t="s">
        <v>2346</v>
      </c>
      <c r="D142" s="25" t="s">
        <v>4925</v>
      </c>
      <c r="E142" s="28" t="n">
        <v>3693321.38</v>
      </c>
      <c r="F142" s="28" t="n">
        <v>651762.6</v>
      </c>
      <c r="G142" s="28" t="n">
        <f aca="false">SUM(E142:F142)</f>
        <v>4345083.98</v>
      </c>
      <c r="H142" s="28" t="n">
        <v>434542.4</v>
      </c>
      <c r="I142" s="28" t="n">
        <v>76683.95</v>
      </c>
      <c r="J142" s="0" t="n">
        <f aca="false">SUM(H142:I142)</f>
        <v>511226.35</v>
      </c>
    </row>
    <row r="143" customFormat="false" ht="12.75" hidden="false" customHeight="false" outlineLevel="0" collapsed="false">
      <c r="A143" s="27"/>
      <c r="B143" s="27"/>
      <c r="C143" s="27"/>
      <c r="D143" s="25" t="s">
        <v>4926</v>
      </c>
      <c r="E143" s="28" t="n">
        <v>987519.09</v>
      </c>
      <c r="F143" s="28" t="n">
        <v>174268.07</v>
      </c>
      <c r="G143" s="28" t="n">
        <f aca="false">SUM(E143:F143)</f>
        <v>1161787.16</v>
      </c>
      <c r="H143" s="28" t="n">
        <v>50293.09</v>
      </c>
      <c r="I143" s="28" t="n">
        <v>8875.25</v>
      </c>
      <c r="J143" s="0" t="n">
        <f aca="false">SUM(H143:I143)</f>
        <v>59168.34</v>
      </c>
    </row>
    <row r="144" customFormat="false" ht="12.75" hidden="false" customHeight="false" outlineLevel="0" collapsed="false">
      <c r="A144" s="27"/>
      <c r="B144" s="27"/>
      <c r="C144" s="27"/>
      <c r="D144" s="25" t="s">
        <v>4927</v>
      </c>
      <c r="E144" s="28" t="n">
        <v>423222.46</v>
      </c>
      <c r="F144" s="28" t="n">
        <v>74686.32</v>
      </c>
      <c r="G144" s="28" t="n">
        <f aca="false">SUM(E144:F144)</f>
        <v>497908.78</v>
      </c>
      <c r="H144" s="28" t="n">
        <v>423222.45</v>
      </c>
      <c r="I144" s="28" t="n">
        <v>74686.32</v>
      </c>
      <c r="J144" s="0" t="n">
        <f aca="false">SUM(H144:I144)</f>
        <v>497908.77</v>
      </c>
    </row>
    <row r="145" customFormat="false" ht="12.75" hidden="false" customHeight="false" outlineLevel="0" collapsed="false">
      <c r="A145" s="27"/>
      <c r="B145" s="27"/>
      <c r="C145" s="27"/>
      <c r="D145" s="25" t="s">
        <v>4928</v>
      </c>
      <c r="E145" s="28" t="n">
        <v>360822.54</v>
      </c>
      <c r="F145" s="28" t="n">
        <v>63674.57</v>
      </c>
      <c r="G145" s="28" t="n">
        <f aca="false">SUM(E145:F145)</f>
        <v>424497.11</v>
      </c>
      <c r="H145" s="28" t="n">
        <v>100017.78</v>
      </c>
      <c r="I145" s="28" t="n">
        <v>17650.2</v>
      </c>
      <c r="J145" s="0" t="n">
        <f aca="false">SUM(H145:I145)</f>
        <v>117667.98</v>
      </c>
    </row>
    <row r="146" customFormat="false" ht="12.75" hidden="false" customHeight="false" outlineLevel="0" collapsed="false">
      <c r="A146" s="27"/>
      <c r="B146" s="27"/>
      <c r="C146" s="27"/>
      <c r="D146" s="25" t="s">
        <v>4929</v>
      </c>
      <c r="E146" s="28" t="n">
        <v>243065.12</v>
      </c>
      <c r="F146" s="28" t="n">
        <v>42893.85</v>
      </c>
      <c r="G146" s="28" t="n">
        <f aca="false">SUM(E146:F146)</f>
        <v>285958.97</v>
      </c>
      <c r="H146" s="28" t="n">
        <v>66678.52</v>
      </c>
      <c r="I146" s="28" t="n">
        <v>11766.8</v>
      </c>
      <c r="J146" s="0" t="n">
        <f aca="false">SUM(H146:I146)</f>
        <v>78445.32</v>
      </c>
    </row>
    <row r="147" customFormat="false" ht="12.75" hidden="false" customHeight="false" outlineLevel="0" collapsed="false">
      <c r="A147" s="27"/>
      <c r="B147" s="27"/>
      <c r="C147" s="27"/>
      <c r="D147" s="25" t="s">
        <v>4930</v>
      </c>
      <c r="E147" s="28" t="n">
        <v>1308773.04</v>
      </c>
      <c r="F147" s="28" t="n">
        <v>230959.95</v>
      </c>
      <c r="G147" s="28" t="n">
        <f aca="false">SUM(E147:F147)</f>
        <v>1539732.99</v>
      </c>
      <c r="H147" s="28" t="n">
        <v>0</v>
      </c>
      <c r="I147" s="28" t="n">
        <v>0</v>
      </c>
      <c r="J147" s="0" t="n">
        <f aca="false">SUM(H147:I147)</f>
        <v>0</v>
      </c>
    </row>
    <row r="148" customFormat="false" ht="12.75" hidden="false" customHeight="false" outlineLevel="0" collapsed="false">
      <c r="A148" s="27"/>
      <c r="B148" s="27"/>
      <c r="C148" s="25" t="s">
        <v>2357</v>
      </c>
      <c r="D148" s="25" t="s">
        <v>4931</v>
      </c>
      <c r="E148" s="28" t="n">
        <v>9875190.86</v>
      </c>
      <c r="F148" s="28" t="n">
        <v>1742680.74</v>
      </c>
      <c r="G148" s="28" t="n">
        <f aca="false">SUM(E148:F148)</f>
        <v>11617871.6</v>
      </c>
      <c r="H148" s="28" t="n">
        <v>0</v>
      </c>
      <c r="I148" s="28" t="n">
        <v>0</v>
      </c>
      <c r="J148" s="0" t="n">
        <f aca="false">SUM(H148:I148)</f>
        <v>0</v>
      </c>
    </row>
    <row r="149" customFormat="false" ht="12.75" hidden="false" customHeight="false" outlineLevel="0" collapsed="false">
      <c r="A149" s="27"/>
      <c r="B149" s="27" t="s">
        <v>2360</v>
      </c>
      <c r="C149" s="25" t="s">
        <v>2361</v>
      </c>
      <c r="D149" s="25" t="s">
        <v>4933</v>
      </c>
      <c r="E149" s="28" t="n">
        <v>1975038.17</v>
      </c>
      <c r="F149" s="28" t="n">
        <v>348536.15</v>
      </c>
      <c r="G149" s="28" t="n">
        <f aca="false">SUM(E149:F149)</f>
        <v>2323574.32</v>
      </c>
      <c r="H149" s="28" t="n">
        <v>0</v>
      </c>
      <c r="I149" s="28" t="n">
        <v>0</v>
      </c>
      <c r="J149" s="0" t="n">
        <f aca="false">SUM(H149:I149)</f>
        <v>0</v>
      </c>
    </row>
    <row r="150" customFormat="false" ht="12.75" hidden="false" customHeight="false" outlineLevel="0" collapsed="false">
      <c r="A150" s="27"/>
      <c r="B150" s="27"/>
      <c r="C150" s="27" t="s">
        <v>2367</v>
      </c>
      <c r="D150" s="25" t="s">
        <v>4935</v>
      </c>
      <c r="E150" s="28" t="n">
        <v>423221.05</v>
      </c>
      <c r="F150" s="28" t="n">
        <v>74686.07</v>
      </c>
      <c r="G150" s="28" t="n">
        <f aca="false">SUM(E150:F150)</f>
        <v>497907.12</v>
      </c>
      <c r="H150" s="28" t="n">
        <v>0</v>
      </c>
      <c r="I150" s="28" t="n">
        <v>0</v>
      </c>
      <c r="J150" s="0" t="n">
        <f aca="false">SUM(H150:I150)</f>
        <v>0</v>
      </c>
    </row>
    <row r="151" customFormat="false" ht="12.75" hidden="false" customHeight="false" outlineLevel="0" collapsed="false">
      <c r="A151" s="27"/>
      <c r="B151" s="27"/>
      <c r="C151" s="27"/>
      <c r="D151" s="25" t="s">
        <v>4936</v>
      </c>
      <c r="E151" s="28" t="n">
        <v>1692889.87</v>
      </c>
      <c r="F151" s="28" t="n">
        <v>298745.27</v>
      </c>
      <c r="G151" s="28" t="n">
        <f aca="false">SUM(E151:F151)</f>
        <v>1991635.14</v>
      </c>
      <c r="H151" s="28" t="n">
        <v>0</v>
      </c>
      <c r="I151" s="28" t="n">
        <v>0</v>
      </c>
      <c r="J151" s="0" t="n">
        <f aca="false">SUM(H151:I151)</f>
        <v>0</v>
      </c>
    </row>
    <row r="152" customFormat="false" ht="12.75" hidden="false" customHeight="false" outlineLevel="0" collapsed="false">
      <c r="A152" s="27"/>
      <c r="B152" s="27"/>
      <c r="C152" s="27" t="s">
        <v>2375</v>
      </c>
      <c r="D152" s="25" t="s">
        <v>4937</v>
      </c>
      <c r="E152" s="28" t="n">
        <v>4091150.5</v>
      </c>
      <c r="F152" s="28" t="n">
        <v>721967.74</v>
      </c>
      <c r="G152" s="28" t="n">
        <f aca="false">SUM(E152:F152)</f>
        <v>4813118.24</v>
      </c>
      <c r="H152" s="28" t="n">
        <v>1250654.59</v>
      </c>
      <c r="I152" s="28" t="n">
        <v>220703.75</v>
      </c>
      <c r="J152" s="0" t="n">
        <f aca="false">SUM(H152:I152)</f>
        <v>1471358.34</v>
      </c>
    </row>
    <row r="153" customFormat="false" ht="12.75" hidden="false" customHeight="false" outlineLevel="0" collapsed="false">
      <c r="A153" s="27"/>
      <c r="B153" s="27"/>
      <c r="C153" s="27"/>
      <c r="D153" s="25" t="s">
        <v>4938</v>
      </c>
      <c r="E153" s="28" t="n">
        <v>726993.44</v>
      </c>
      <c r="F153" s="28" t="n">
        <v>128292.96</v>
      </c>
      <c r="G153" s="28" t="n">
        <f aca="false">SUM(E153:F153)</f>
        <v>855286.4</v>
      </c>
      <c r="H153" s="28" t="n">
        <v>0</v>
      </c>
      <c r="I153" s="28" t="n">
        <v>0</v>
      </c>
      <c r="J153" s="0" t="n">
        <f aca="false">SUM(H153:I153)</f>
        <v>0</v>
      </c>
    </row>
    <row r="154" customFormat="false" ht="12.75" hidden="false" customHeight="false" outlineLevel="0" collapsed="false">
      <c r="A154" s="27"/>
      <c r="B154" s="27"/>
      <c r="C154" s="27" t="s">
        <v>2381</v>
      </c>
      <c r="D154" s="25" t="s">
        <v>4939</v>
      </c>
      <c r="E154" s="28" t="n">
        <v>897654.85</v>
      </c>
      <c r="F154" s="28" t="n">
        <v>158409.68</v>
      </c>
      <c r="G154" s="28" t="n">
        <f aca="false">SUM(E154:F154)</f>
        <v>1056064.53</v>
      </c>
      <c r="H154" s="28" t="n">
        <v>0</v>
      </c>
      <c r="I154" s="28" t="n">
        <v>0</v>
      </c>
      <c r="J154" s="0" t="n">
        <f aca="false">SUM(H154:I154)</f>
        <v>0</v>
      </c>
    </row>
    <row r="155" customFormat="false" ht="12.75" hidden="false" customHeight="false" outlineLevel="0" collapsed="false">
      <c r="A155" s="27"/>
      <c r="B155" s="27"/>
      <c r="C155" s="27"/>
      <c r="D155" s="25" t="s">
        <v>4941</v>
      </c>
      <c r="E155" s="28" t="n">
        <v>451437.3</v>
      </c>
      <c r="F155" s="28" t="n">
        <v>79665.41</v>
      </c>
      <c r="G155" s="28" t="n">
        <f aca="false">SUM(E155:F155)</f>
        <v>531102.71</v>
      </c>
      <c r="H155" s="28" t="n">
        <v>0</v>
      </c>
      <c r="I155" s="28" t="n">
        <v>0</v>
      </c>
      <c r="J155" s="0" t="n">
        <f aca="false">SUM(H155:I155)</f>
        <v>0</v>
      </c>
    </row>
    <row r="156" customFormat="false" ht="12.75" hidden="false" customHeight="false" outlineLevel="0" collapsed="false">
      <c r="A156" s="27"/>
      <c r="B156" s="27" t="s">
        <v>4675</v>
      </c>
      <c r="C156" s="27"/>
      <c r="D156" s="27"/>
      <c r="E156" s="28" t="n">
        <v>30536912.04</v>
      </c>
      <c r="F156" s="28" t="n">
        <v>5388866.85</v>
      </c>
      <c r="G156" s="28" t="n">
        <f aca="false">SUM(E156:F156)</f>
        <v>35925778.89</v>
      </c>
      <c r="H156" s="28" t="n">
        <v>4154676.61</v>
      </c>
      <c r="I156" s="28" t="n">
        <v>733178.23</v>
      </c>
      <c r="J156" s="0" t="n">
        <f aca="false">SUM(H156:I156)</f>
        <v>4887854.84</v>
      </c>
    </row>
    <row r="157" customFormat="false" ht="12.75" hidden="false" customHeight="false" outlineLevel="0" collapsed="false">
      <c r="A157" s="27" t="s">
        <v>67</v>
      </c>
      <c r="B157" s="27" t="s">
        <v>68</v>
      </c>
      <c r="C157" s="27" t="s">
        <v>2395</v>
      </c>
      <c r="D157" s="25" t="s">
        <v>4944</v>
      </c>
      <c r="E157" s="28" t="n">
        <v>71186018.72</v>
      </c>
      <c r="F157" s="28" t="n">
        <v>12562238.6</v>
      </c>
      <c r="G157" s="28" t="n">
        <f aca="false">SUM(E157:F157)</f>
        <v>83748257.32</v>
      </c>
      <c r="H157" s="28" t="n">
        <v>187967.98</v>
      </c>
      <c r="I157" s="28" t="n">
        <v>33170.82</v>
      </c>
      <c r="J157" s="0" t="n">
        <f aca="false">SUM(H157:I157)</f>
        <v>221138.8</v>
      </c>
    </row>
    <row r="158" customFormat="false" ht="12.75" hidden="false" customHeight="false" outlineLevel="0" collapsed="false">
      <c r="A158" s="27"/>
      <c r="B158" s="27"/>
      <c r="C158" s="27"/>
      <c r="D158" s="25" t="s">
        <v>4945</v>
      </c>
      <c r="E158" s="28" t="n">
        <v>27300599.97</v>
      </c>
      <c r="F158" s="28" t="n">
        <v>4817752.94</v>
      </c>
      <c r="G158" s="28" t="n">
        <f aca="false">SUM(E158:F158)</f>
        <v>32118352.91</v>
      </c>
      <c r="H158" s="28" t="n">
        <v>3180606.72</v>
      </c>
      <c r="I158" s="28" t="n">
        <v>561283.54</v>
      </c>
      <c r="J158" s="0" t="n">
        <f aca="false">SUM(H158:I158)</f>
        <v>3741890.26</v>
      </c>
    </row>
    <row r="159" customFormat="false" ht="12.75" hidden="false" customHeight="false" outlineLevel="0" collapsed="false">
      <c r="A159" s="27"/>
      <c r="B159" s="27"/>
      <c r="C159" s="27"/>
      <c r="D159" s="25" t="s">
        <v>4946</v>
      </c>
      <c r="E159" s="28" t="n">
        <v>59251145.19</v>
      </c>
      <c r="F159" s="28" t="n">
        <v>10456084.44</v>
      </c>
      <c r="G159" s="28" t="n">
        <f aca="false">SUM(E159:F159)</f>
        <v>69707229.63</v>
      </c>
      <c r="H159" s="28" t="n">
        <v>8888809.63</v>
      </c>
      <c r="I159" s="28" t="n">
        <v>1568613.46</v>
      </c>
      <c r="J159" s="0" t="n">
        <f aca="false">SUM(H159:I159)</f>
        <v>10457423.09</v>
      </c>
    </row>
    <row r="160" customFormat="false" ht="12.75" hidden="false" customHeight="false" outlineLevel="0" collapsed="false">
      <c r="A160" s="27"/>
      <c r="B160" s="27"/>
      <c r="C160" s="27" t="s">
        <v>2401</v>
      </c>
      <c r="D160" s="25" t="s">
        <v>4947</v>
      </c>
      <c r="E160" s="28" t="n">
        <v>2791517.25</v>
      </c>
      <c r="F160" s="28" t="n">
        <v>492620.69</v>
      </c>
      <c r="G160" s="28" t="n">
        <f aca="false">SUM(E160:F160)</f>
        <v>3284137.94</v>
      </c>
      <c r="H160" s="28" t="n">
        <v>0</v>
      </c>
      <c r="I160" s="28" t="n">
        <v>0</v>
      </c>
      <c r="J160" s="0" t="n">
        <f aca="false">SUM(H160:I160)</f>
        <v>0</v>
      </c>
    </row>
    <row r="161" customFormat="false" ht="12.75" hidden="false" customHeight="false" outlineLevel="0" collapsed="false">
      <c r="A161" s="27"/>
      <c r="B161" s="27"/>
      <c r="C161" s="27"/>
      <c r="D161" s="25" t="s">
        <v>4948</v>
      </c>
      <c r="E161" s="28" t="n">
        <v>2776435.53</v>
      </c>
      <c r="F161" s="28" t="n">
        <v>489959.21</v>
      </c>
      <c r="G161" s="28" t="n">
        <f aca="false">SUM(E161:F161)</f>
        <v>3266394.74</v>
      </c>
      <c r="H161" s="28" t="n">
        <v>0</v>
      </c>
      <c r="I161" s="28" t="n">
        <v>0</v>
      </c>
      <c r="J161" s="0" t="n">
        <f aca="false">SUM(H161:I161)</f>
        <v>0</v>
      </c>
    </row>
    <row r="162" customFormat="false" ht="12.75" hidden="false" customHeight="false" outlineLevel="0" collapsed="false">
      <c r="A162" s="27"/>
      <c r="B162" s="27"/>
      <c r="C162" s="27"/>
      <c r="D162" s="25" t="s">
        <v>4949</v>
      </c>
      <c r="E162" s="28" t="n">
        <v>2792661.11</v>
      </c>
      <c r="F162" s="28" t="n">
        <v>492822.55</v>
      </c>
      <c r="G162" s="28" t="n">
        <f aca="false">SUM(E162:F162)</f>
        <v>3285483.66</v>
      </c>
      <c r="H162" s="28" t="n">
        <v>0</v>
      </c>
      <c r="I162" s="28" t="n">
        <v>0</v>
      </c>
      <c r="J162" s="0" t="n">
        <f aca="false">SUM(H162:I162)</f>
        <v>0</v>
      </c>
    </row>
    <row r="163" customFormat="false" ht="12.75" hidden="false" customHeight="false" outlineLevel="0" collapsed="false">
      <c r="A163" s="27"/>
      <c r="B163" s="27"/>
      <c r="C163" s="27"/>
      <c r="D163" s="25" t="s">
        <v>4950</v>
      </c>
      <c r="E163" s="28" t="n">
        <v>938093.98</v>
      </c>
      <c r="F163" s="28" t="n">
        <v>110364</v>
      </c>
      <c r="G163" s="28" t="n">
        <f aca="false">SUM(E163:F163)</f>
        <v>1048457.98</v>
      </c>
      <c r="H163" s="28" t="n">
        <v>0</v>
      </c>
      <c r="I163" s="28" t="n">
        <v>0</v>
      </c>
      <c r="J163" s="0" t="n">
        <f aca="false">SUM(H163:I163)</f>
        <v>0</v>
      </c>
    </row>
    <row r="164" customFormat="false" ht="12.75" hidden="false" customHeight="false" outlineLevel="0" collapsed="false">
      <c r="A164" s="27"/>
      <c r="B164" s="27"/>
      <c r="C164" s="27"/>
      <c r="D164" s="25" t="s">
        <v>4951</v>
      </c>
      <c r="E164" s="28" t="n">
        <v>2792553.17</v>
      </c>
      <c r="F164" s="28" t="n">
        <v>492803.5</v>
      </c>
      <c r="G164" s="28" t="n">
        <f aca="false">SUM(E164:F164)</f>
        <v>3285356.67</v>
      </c>
      <c r="H164" s="28" t="n">
        <v>0</v>
      </c>
      <c r="I164" s="28" t="n">
        <v>0</v>
      </c>
      <c r="J164" s="0" t="n">
        <f aca="false">SUM(H164:I164)</f>
        <v>0</v>
      </c>
    </row>
    <row r="165" customFormat="false" ht="12.75" hidden="false" customHeight="false" outlineLevel="0" collapsed="false">
      <c r="A165" s="27"/>
      <c r="B165" s="27"/>
      <c r="C165" s="27"/>
      <c r="D165" s="25" t="s">
        <v>4952</v>
      </c>
      <c r="E165" s="28" t="n">
        <v>2789053.8</v>
      </c>
      <c r="F165" s="28" t="n">
        <v>492185.97</v>
      </c>
      <c r="G165" s="28" t="n">
        <f aca="false">SUM(E165:F165)</f>
        <v>3281239.77</v>
      </c>
      <c r="H165" s="28" t="n">
        <v>0</v>
      </c>
      <c r="I165" s="28" t="n">
        <v>0</v>
      </c>
      <c r="J165" s="0" t="n">
        <f aca="false">SUM(H165:I165)</f>
        <v>0</v>
      </c>
    </row>
    <row r="166" customFormat="false" ht="12.75" hidden="false" customHeight="false" outlineLevel="0" collapsed="false">
      <c r="A166" s="27"/>
      <c r="B166" s="27"/>
      <c r="C166" s="27"/>
      <c r="D166" s="25" t="s">
        <v>4953</v>
      </c>
      <c r="E166" s="28" t="n">
        <v>2598240.51</v>
      </c>
      <c r="F166" s="28" t="n">
        <v>458513.03</v>
      </c>
      <c r="G166" s="28" t="n">
        <f aca="false">SUM(E166:F166)</f>
        <v>3056753.54</v>
      </c>
      <c r="H166" s="28" t="n">
        <v>0</v>
      </c>
      <c r="I166" s="28" t="n">
        <v>0</v>
      </c>
      <c r="J166" s="0" t="n">
        <f aca="false">SUM(H166:I166)</f>
        <v>0</v>
      </c>
    </row>
    <row r="167" customFormat="false" ht="12.75" hidden="false" customHeight="false" outlineLevel="0" collapsed="false">
      <c r="A167" s="27"/>
      <c r="B167" s="27"/>
      <c r="C167" s="27"/>
      <c r="D167" s="25" t="s">
        <v>4954</v>
      </c>
      <c r="E167" s="28" t="n">
        <v>2793245.36</v>
      </c>
      <c r="F167" s="28" t="n">
        <v>492742.2</v>
      </c>
      <c r="G167" s="28" t="n">
        <f aca="false">SUM(E167:F167)</f>
        <v>3285987.56</v>
      </c>
      <c r="H167" s="28" t="n">
        <v>0</v>
      </c>
      <c r="I167" s="28" t="n">
        <v>0</v>
      </c>
      <c r="J167" s="0" t="n">
        <f aca="false">SUM(H167:I167)</f>
        <v>0</v>
      </c>
    </row>
    <row r="168" customFormat="false" ht="12.75" hidden="false" customHeight="false" outlineLevel="0" collapsed="false">
      <c r="A168" s="27"/>
      <c r="B168" s="27" t="s">
        <v>71</v>
      </c>
      <c r="C168" s="27" t="s">
        <v>2914</v>
      </c>
      <c r="D168" s="25" t="s">
        <v>4955</v>
      </c>
      <c r="E168" s="28" t="n">
        <v>39128.32</v>
      </c>
      <c r="F168" s="28" t="n">
        <v>4603.33</v>
      </c>
      <c r="G168" s="28" t="n">
        <f aca="false">SUM(E168:F168)</f>
        <v>43731.65</v>
      </c>
      <c r="H168" s="28" t="n">
        <v>0</v>
      </c>
      <c r="I168" s="28" t="n">
        <v>0</v>
      </c>
      <c r="J168" s="0" t="n">
        <f aca="false">SUM(H168:I168)</f>
        <v>0</v>
      </c>
    </row>
    <row r="169" customFormat="false" ht="12.75" hidden="false" customHeight="false" outlineLevel="0" collapsed="false">
      <c r="A169" s="27"/>
      <c r="B169" s="27"/>
      <c r="C169" s="27"/>
      <c r="D169" s="25" t="s">
        <v>4956</v>
      </c>
      <c r="E169" s="28" t="n">
        <v>58018.73</v>
      </c>
      <c r="F169" s="28" t="n">
        <v>6825.73</v>
      </c>
      <c r="G169" s="28" t="n">
        <f aca="false">SUM(E169:F169)</f>
        <v>64844.46</v>
      </c>
      <c r="H169" s="28" t="n">
        <v>0</v>
      </c>
      <c r="I169" s="28" t="n">
        <v>0</v>
      </c>
      <c r="J169" s="0" t="n">
        <f aca="false">SUM(H169:I169)</f>
        <v>0</v>
      </c>
    </row>
    <row r="170" customFormat="false" ht="12.75" hidden="false" customHeight="false" outlineLevel="0" collapsed="false">
      <c r="A170" s="27"/>
      <c r="B170" s="27"/>
      <c r="C170" s="27"/>
      <c r="D170" s="25" t="s">
        <v>4957</v>
      </c>
      <c r="E170" s="28" t="n">
        <v>126910.31</v>
      </c>
      <c r="F170" s="28" t="n">
        <v>14930.63</v>
      </c>
      <c r="G170" s="28" t="n">
        <f aca="false">SUM(E170:F170)</f>
        <v>141840.94</v>
      </c>
      <c r="H170" s="28" t="n">
        <v>0</v>
      </c>
      <c r="I170" s="28" t="n">
        <v>0</v>
      </c>
      <c r="J170" s="0" t="n">
        <f aca="false">SUM(H170:I170)</f>
        <v>0</v>
      </c>
    </row>
    <row r="171" customFormat="false" ht="12.75" hidden="false" customHeight="false" outlineLevel="0" collapsed="false">
      <c r="A171" s="27"/>
      <c r="B171" s="27"/>
      <c r="C171" s="27"/>
      <c r="D171" s="25" t="s">
        <v>4958</v>
      </c>
      <c r="E171" s="28" t="n">
        <v>29009.34</v>
      </c>
      <c r="F171" s="28" t="n">
        <v>3412.86</v>
      </c>
      <c r="G171" s="28" t="n">
        <f aca="false">SUM(E171:F171)</f>
        <v>32422.2</v>
      </c>
      <c r="H171" s="28" t="n">
        <v>0</v>
      </c>
      <c r="I171" s="28" t="n">
        <v>0</v>
      </c>
      <c r="J171" s="0" t="n">
        <f aca="false">SUM(H171:I171)</f>
        <v>0</v>
      </c>
    </row>
    <row r="172" customFormat="false" ht="12.75" hidden="false" customHeight="false" outlineLevel="0" collapsed="false">
      <c r="A172" s="27"/>
      <c r="B172" s="27"/>
      <c r="C172" s="27"/>
      <c r="D172" s="25" t="s">
        <v>4959</v>
      </c>
      <c r="E172" s="28" t="n">
        <v>40852.25</v>
      </c>
      <c r="F172" s="28" t="n">
        <v>4806.15</v>
      </c>
      <c r="G172" s="28" t="n">
        <f aca="false">SUM(E172:F172)</f>
        <v>45658.4</v>
      </c>
      <c r="H172" s="28" t="n">
        <v>0</v>
      </c>
      <c r="I172" s="28" t="n">
        <v>0</v>
      </c>
      <c r="J172" s="0" t="n">
        <f aca="false">SUM(H172:I172)</f>
        <v>0</v>
      </c>
    </row>
    <row r="173" customFormat="false" ht="12.75" hidden="false" customHeight="false" outlineLevel="0" collapsed="false">
      <c r="A173" s="27"/>
      <c r="B173" s="27"/>
      <c r="C173" s="27"/>
      <c r="D173" s="25" t="s">
        <v>4960</v>
      </c>
      <c r="E173" s="28" t="n">
        <v>40989.94</v>
      </c>
      <c r="F173" s="28" t="n">
        <v>4822.35</v>
      </c>
      <c r="G173" s="28" t="n">
        <f aca="false">SUM(E173:F173)</f>
        <v>45812.29</v>
      </c>
      <c r="H173" s="28" t="n">
        <v>0</v>
      </c>
      <c r="I173" s="28" t="n">
        <v>0</v>
      </c>
      <c r="J173" s="0" t="n">
        <f aca="false">SUM(H173:I173)</f>
        <v>0</v>
      </c>
    </row>
    <row r="174" customFormat="false" ht="12.75" hidden="false" customHeight="false" outlineLevel="0" collapsed="false">
      <c r="A174" s="27"/>
      <c r="B174" s="27"/>
      <c r="C174" s="27"/>
      <c r="D174" s="25" t="s">
        <v>4961</v>
      </c>
      <c r="E174" s="28" t="n">
        <v>73380.56</v>
      </c>
      <c r="F174" s="28" t="n">
        <v>8633.01</v>
      </c>
      <c r="G174" s="28" t="n">
        <f aca="false">SUM(E174:F174)</f>
        <v>82013.57</v>
      </c>
      <c r="H174" s="28" t="n">
        <v>0</v>
      </c>
      <c r="I174" s="28" t="n">
        <v>0</v>
      </c>
      <c r="J174" s="0" t="n">
        <f aca="false">SUM(H174:I174)</f>
        <v>0</v>
      </c>
    </row>
    <row r="175" customFormat="false" ht="12.75" hidden="false" customHeight="false" outlineLevel="0" collapsed="false">
      <c r="A175" s="27"/>
      <c r="B175" s="27"/>
      <c r="C175" s="27"/>
      <c r="D175" s="25" t="s">
        <v>4962</v>
      </c>
      <c r="E175" s="28" t="n">
        <v>28988.61</v>
      </c>
      <c r="F175" s="28" t="n">
        <v>3410.43</v>
      </c>
      <c r="G175" s="28" t="n">
        <f aca="false">SUM(E175:F175)</f>
        <v>32399.04</v>
      </c>
      <c r="H175" s="28" t="n">
        <v>0</v>
      </c>
      <c r="I175" s="28" t="n">
        <v>0</v>
      </c>
      <c r="J175" s="0" t="n">
        <f aca="false">SUM(H175:I175)</f>
        <v>0</v>
      </c>
    </row>
    <row r="176" customFormat="false" ht="12.75" hidden="false" customHeight="false" outlineLevel="0" collapsed="false">
      <c r="A176" s="27"/>
      <c r="B176" s="27"/>
      <c r="C176" s="27"/>
      <c r="D176" s="25" t="s">
        <v>4963</v>
      </c>
      <c r="E176" s="28" t="n">
        <v>29061.27</v>
      </c>
      <c r="F176" s="28" t="n">
        <v>3418.97</v>
      </c>
      <c r="G176" s="28" t="n">
        <f aca="false">SUM(E176:F176)</f>
        <v>32480.24</v>
      </c>
      <c r="H176" s="28" t="n">
        <v>0</v>
      </c>
      <c r="I176" s="28" t="n">
        <v>0</v>
      </c>
      <c r="J176" s="0" t="n">
        <f aca="false">SUM(H176:I176)</f>
        <v>0</v>
      </c>
    </row>
    <row r="177" customFormat="false" ht="12.75" hidden="false" customHeight="false" outlineLevel="0" collapsed="false">
      <c r="A177" s="27"/>
      <c r="B177" s="27"/>
      <c r="C177" s="27"/>
      <c r="D177" s="25" t="s">
        <v>4964</v>
      </c>
      <c r="E177" s="28" t="n">
        <v>29003.42</v>
      </c>
      <c r="F177" s="28" t="n">
        <v>3412.17</v>
      </c>
      <c r="G177" s="28" t="n">
        <f aca="false">SUM(E177:F177)</f>
        <v>32415.59</v>
      </c>
      <c r="H177" s="28" t="n">
        <v>0</v>
      </c>
      <c r="I177" s="28" t="n">
        <v>0</v>
      </c>
      <c r="J177" s="0" t="n">
        <f aca="false">SUM(H177:I177)</f>
        <v>0</v>
      </c>
    </row>
    <row r="178" customFormat="false" ht="12.75" hidden="false" customHeight="false" outlineLevel="0" collapsed="false">
      <c r="A178" s="27"/>
      <c r="B178" s="27"/>
      <c r="C178" s="27"/>
      <c r="D178" s="25" t="s">
        <v>4965</v>
      </c>
      <c r="E178" s="28" t="n">
        <v>28976.62</v>
      </c>
      <c r="F178" s="28" t="n">
        <v>3409.01</v>
      </c>
      <c r="G178" s="28" t="n">
        <f aca="false">SUM(E178:F178)</f>
        <v>32385.63</v>
      </c>
      <c r="H178" s="28" t="n">
        <v>0</v>
      </c>
      <c r="I178" s="28" t="n">
        <v>0</v>
      </c>
      <c r="J178" s="0" t="n">
        <f aca="false">SUM(H178:I178)</f>
        <v>0</v>
      </c>
    </row>
    <row r="179" customFormat="false" ht="12.75" hidden="false" customHeight="false" outlineLevel="0" collapsed="false">
      <c r="A179" s="27"/>
      <c r="B179" s="27"/>
      <c r="C179" s="27"/>
      <c r="D179" s="25" t="s">
        <v>4966</v>
      </c>
      <c r="E179" s="28" t="n">
        <v>29009.34</v>
      </c>
      <c r="F179" s="28" t="n">
        <v>3412.86</v>
      </c>
      <c r="G179" s="28" t="n">
        <f aca="false">SUM(E179:F179)</f>
        <v>32422.2</v>
      </c>
      <c r="H179" s="28" t="n">
        <v>0</v>
      </c>
      <c r="I179" s="28" t="n">
        <v>0</v>
      </c>
      <c r="J179" s="0" t="n">
        <f aca="false">SUM(H179:I179)</f>
        <v>0</v>
      </c>
    </row>
    <row r="180" customFormat="false" ht="12.75" hidden="false" customHeight="false" outlineLevel="0" collapsed="false">
      <c r="A180" s="27"/>
      <c r="B180" s="27"/>
      <c r="C180" s="27"/>
      <c r="D180" s="25" t="s">
        <v>4967</v>
      </c>
      <c r="E180" s="28" t="n">
        <v>28976.62</v>
      </c>
      <c r="F180" s="28" t="n">
        <v>3409.01</v>
      </c>
      <c r="G180" s="28" t="n">
        <f aca="false">SUM(E180:F180)</f>
        <v>32385.63</v>
      </c>
      <c r="H180" s="28" t="n">
        <v>0</v>
      </c>
      <c r="I180" s="28" t="n">
        <v>0</v>
      </c>
      <c r="J180" s="0" t="n">
        <f aca="false">SUM(H180:I180)</f>
        <v>0</v>
      </c>
    </row>
    <row r="181" customFormat="false" ht="12.75" hidden="false" customHeight="false" outlineLevel="0" collapsed="false">
      <c r="A181" s="27"/>
      <c r="B181" s="27"/>
      <c r="C181" s="27"/>
      <c r="D181" s="25" t="s">
        <v>4968</v>
      </c>
      <c r="E181" s="28" t="n">
        <v>56576.37</v>
      </c>
      <c r="F181" s="28" t="n">
        <v>6656.04</v>
      </c>
      <c r="G181" s="28" t="n">
        <f aca="false">SUM(E181:F181)</f>
        <v>63232.41</v>
      </c>
      <c r="H181" s="28" t="n">
        <v>0</v>
      </c>
      <c r="I181" s="28" t="n">
        <v>0</v>
      </c>
      <c r="J181" s="0" t="n">
        <f aca="false">SUM(H181:I181)</f>
        <v>0</v>
      </c>
    </row>
    <row r="182" customFormat="false" ht="12.75" hidden="false" customHeight="false" outlineLevel="0" collapsed="false">
      <c r="A182" s="27"/>
      <c r="B182" s="27"/>
      <c r="C182" s="27"/>
      <c r="D182" s="25" t="s">
        <v>4969</v>
      </c>
      <c r="E182" s="28" t="n">
        <v>29021.76</v>
      </c>
      <c r="F182" s="28" t="n">
        <v>3414.33</v>
      </c>
      <c r="G182" s="28" t="n">
        <f aca="false">SUM(E182:F182)</f>
        <v>32436.09</v>
      </c>
      <c r="H182" s="28" t="n">
        <v>0</v>
      </c>
      <c r="I182" s="28" t="n">
        <v>0</v>
      </c>
      <c r="J182" s="0" t="n">
        <f aca="false">SUM(H182:I182)</f>
        <v>0</v>
      </c>
    </row>
    <row r="183" customFormat="false" ht="12.75" hidden="false" customHeight="false" outlineLevel="0" collapsed="false">
      <c r="A183" s="27"/>
      <c r="B183" s="27"/>
      <c r="C183" s="27"/>
      <c r="D183" s="25" t="s">
        <v>4970</v>
      </c>
      <c r="E183" s="28" t="n">
        <v>40979.21</v>
      </c>
      <c r="F183" s="28" t="n">
        <v>4821.08</v>
      </c>
      <c r="G183" s="28" t="n">
        <f aca="false">SUM(E183:F183)</f>
        <v>45800.29</v>
      </c>
      <c r="H183" s="28" t="n">
        <v>0</v>
      </c>
      <c r="I183" s="28" t="n">
        <v>0</v>
      </c>
      <c r="J183" s="0" t="n">
        <f aca="false">SUM(H183:I183)</f>
        <v>0</v>
      </c>
    </row>
    <row r="184" customFormat="false" ht="12.75" hidden="false" customHeight="false" outlineLevel="0" collapsed="false">
      <c r="A184" s="27"/>
      <c r="B184" s="27"/>
      <c r="C184" s="27"/>
      <c r="D184" s="25" t="s">
        <v>4971</v>
      </c>
      <c r="E184" s="28" t="n">
        <v>29002.01</v>
      </c>
      <c r="F184" s="28" t="n">
        <v>3412</v>
      </c>
      <c r="G184" s="28" t="n">
        <f aca="false">SUM(E184:F184)</f>
        <v>32414.01</v>
      </c>
      <c r="H184" s="28" t="n">
        <v>0</v>
      </c>
      <c r="I184" s="28" t="n">
        <v>0</v>
      </c>
      <c r="J184" s="0" t="n">
        <f aca="false">SUM(H184:I184)</f>
        <v>0</v>
      </c>
    </row>
    <row r="185" customFormat="false" ht="12.75" hidden="false" customHeight="false" outlineLevel="0" collapsed="false">
      <c r="A185" s="27"/>
      <c r="B185" s="27"/>
      <c r="C185" s="27"/>
      <c r="D185" s="25" t="s">
        <v>4972</v>
      </c>
      <c r="E185" s="28" t="n">
        <v>29009.34</v>
      </c>
      <c r="F185" s="28" t="n">
        <v>3412.86</v>
      </c>
      <c r="G185" s="28" t="n">
        <f aca="false">SUM(E185:F185)</f>
        <v>32422.2</v>
      </c>
      <c r="H185" s="28" t="n">
        <v>0</v>
      </c>
      <c r="I185" s="28" t="n">
        <v>0</v>
      </c>
      <c r="J185" s="0" t="n">
        <f aca="false">SUM(H185:I185)</f>
        <v>0</v>
      </c>
    </row>
    <row r="186" customFormat="false" ht="12.75" hidden="false" customHeight="false" outlineLevel="0" collapsed="false">
      <c r="A186" s="27"/>
      <c r="B186" s="27"/>
      <c r="C186" s="27"/>
      <c r="D186" s="25" t="s">
        <v>4973</v>
      </c>
      <c r="E186" s="28" t="n">
        <v>28948.41</v>
      </c>
      <c r="F186" s="28" t="n">
        <v>3405.7</v>
      </c>
      <c r="G186" s="28" t="n">
        <f aca="false">SUM(E186:F186)</f>
        <v>32354.11</v>
      </c>
      <c r="H186" s="28" t="n">
        <v>0</v>
      </c>
      <c r="I186" s="28" t="n">
        <v>0</v>
      </c>
      <c r="J186" s="0" t="n">
        <f aca="false">SUM(H186:I186)</f>
        <v>0</v>
      </c>
    </row>
    <row r="187" customFormat="false" ht="12.75" hidden="false" customHeight="false" outlineLevel="0" collapsed="false">
      <c r="A187" s="27"/>
      <c r="B187" s="27"/>
      <c r="C187" s="27"/>
      <c r="D187" s="25" t="s">
        <v>4974</v>
      </c>
      <c r="E187" s="28" t="n">
        <v>29009.34</v>
      </c>
      <c r="F187" s="28" t="n">
        <v>3412.86</v>
      </c>
      <c r="G187" s="28" t="n">
        <f aca="false">SUM(E187:F187)</f>
        <v>32422.2</v>
      </c>
      <c r="H187" s="28" t="n">
        <v>0</v>
      </c>
      <c r="I187" s="28" t="n">
        <v>0</v>
      </c>
      <c r="J187" s="0" t="n">
        <f aca="false">SUM(H187:I187)</f>
        <v>0</v>
      </c>
    </row>
    <row r="188" customFormat="false" ht="12.75" hidden="false" customHeight="false" outlineLevel="0" collapsed="false">
      <c r="A188" s="27"/>
      <c r="B188" s="27"/>
      <c r="C188" s="27"/>
      <c r="D188" s="25" t="s">
        <v>4975</v>
      </c>
      <c r="E188" s="28" t="n">
        <v>91800.17</v>
      </c>
      <c r="F188" s="28" t="n">
        <v>10800.02</v>
      </c>
      <c r="G188" s="28" t="n">
        <f aca="false">SUM(E188:F188)</f>
        <v>102600.19</v>
      </c>
      <c r="H188" s="28" t="n">
        <v>0</v>
      </c>
      <c r="I188" s="28" t="n">
        <v>0</v>
      </c>
      <c r="J188" s="0" t="n">
        <f aca="false">SUM(H188:I188)</f>
        <v>0</v>
      </c>
    </row>
    <row r="189" customFormat="false" ht="12.75" hidden="false" customHeight="false" outlineLevel="0" collapsed="false">
      <c r="A189" s="27"/>
      <c r="B189" s="27"/>
      <c r="C189" s="27"/>
      <c r="D189" s="25" t="s">
        <v>4976</v>
      </c>
      <c r="E189" s="28" t="n">
        <v>45256.6</v>
      </c>
      <c r="F189" s="28" t="n">
        <v>5324.31</v>
      </c>
      <c r="G189" s="28" t="n">
        <f aca="false">SUM(E189:F189)</f>
        <v>50580.91</v>
      </c>
      <c r="H189" s="28" t="n">
        <v>0</v>
      </c>
      <c r="I189" s="28" t="n">
        <v>0</v>
      </c>
      <c r="J189" s="0" t="n">
        <f aca="false">SUM(H189:I189)</f>
        <v>0</v>
      </c>
    </row>
    <row r="190" customFormat="false" ht="12.75" hidden="false" customHeight="false" outlineLevel="0" collapsed="false">
      <c r="A190" s="27"/>
      <c r="B190" s="27"/>
      <c r="C190" s="27"/>
      <c r="D190" s="25" t="s">
        <v>4977</v>
      </c>
      <c r="E190" s="28" t="n">
        <v>56568.25</v>
      </c>
      <c r="F190" s="28" t="n">
        <v>6655.09</v>
      </c>
      <c r="G190" s="28" t="n">
        <f aca="false">SUM(E190:F190)</f>
        <v>63223.34</v>
      </c>
      <c r="H190" s="28" t="n">
        <v>0</v>
      </c>
      <c r="I190" s="28" t="n">
        <v>0</v>
      </c>
      <c r="J190" s="0" t="n">
        <f aca="false">SUM(H190:I190)</f>
        <v>0</v>
      </c>
    </row>
    <row r="191" customFormat="false" ht="12.75" hidden="false" customHeight="false" outlineLevel="0" collapsed="false">
      <c r="A191" s="27"/>
      <c r="B191" s="27"/>
      <c r="C191" s="27"/>
      <c r="D191" s="25" t="s">
        <v>4978</v>
      </c>
      <c r="E191" s="28" t="n">
        <v>55601.28</v>
      </c>
      <c r="F191" s="28" t="n">
        <v>6541.33</v>
      </c>
      <c r="G191" s="28" t="n">
        <f aca="false">SUM(E191:F191)</f>
        <v>62142.61</v>
      </c>
      <c r="H191" s="28" t="n">
        <v>0</v>
      </c>
      <c r="I191" s="28" t="n">
        <v>0</v>
      </c>
      <c r="J191" s="0" t="n">
        <f aca="false">SUM(H191:I191)</f>
        <v>0</v>
      </c>
    </row>
    <row r="192" customFormat="false" ht="12.75" hidden="false" customHeight="false" outlineLevel="0" collapsed="false">
      <c r="A192" s="27"/>
      <c r="B192" s="27"/>
      <c r="C192" s="27"/>
      <c r="D192" s="25" t="s">
        <v>4979</v>
      </c>
      <c r="E192" s="28" t="n">
        <v>26040.4</v>
      </c>
      <c r="F192" s="28" t="n">
        <v>3063.58</v>
      </c>
      <c r="G192" s="28" t="n">
        <f aca="false">SUM(E192:F192)</f>
        <v>29103.98</v>
      </c>
      <c r="H192" s="28" t="n">
        <v>0</v>
      </c>
      <c r="I192" s="28" t="n">
        <v>0</v>
      </c>
      <c r="J192" s="0" t="n">
        <f aca="false">SUM(H192:I192)</f>
        <v>0</v>
      </c>
    </row>
    <row r="193" customFormat="false" ht="12.75" hidden="false" customHeight="false" outlineLevel="0" collapsed="false">
      <c r="A193" s="27"/>
      <c r="B193" s="27"/>
      <c r="C193" s="27"/>
      <c r="D193" s="25" t="s">
        <v>4980</v>
      </c>
      <c r="E193" s="28" t="n">
        <v>40979.21</v>
      </c>
      <c r="F193" s="28" t="n">
        <v>4821.08</v>
      </c>
      <c r="G193" s="28" t="n">
        <f aca="false">SUM(E193:F193)</f>
        <v>45800.29</v>
      </c>
      <c r="H193" s="28" t="n">
        <v>0</v>
      </c>
      <c r="I193" s="28" t="n">
        <v>0</v>
      </c>
      <c r="J193" s="0" t="n">
        <f aca="false">SUM(H193:I193)</f>
        <v>0</v>
      </c>
    </row>
    <row r="194" customFormat="false" ht="12.75" hidden="false" customHeight="false" outlineLevel="0" collapsed="false">
      <c r="A194" s="27"/>
      <c r="B194" s="27"/>
      <c r="C194" s="27"/>
      <c r="D194" s="25" t="s">
        <v>4981</v>
      </c>
      <c r="E194" s="28" t="n">
        <v>120031.53</v>
      </c>
      <c r="F194" s="28" t="n">
        <v>14121.36</v>
      </c>
      <c r="G194" s="28" t="n">
        <f aca="false">SUM(E194:F194)</f>
        <v>134152.89</v>
      </c>
      <c r="H194" s="28" t="n">
        <v>0</v>
      </c>
      <c r="I194" s="28" t="n">
        <v>0</v>
      </c>
      <c r="J194" s="0" t="n">
        <f aca="false">SUM(H194:I194)</f>
        <v>0</v>
      </c>
    </row>
    <row r="195" customFormat="false" ht="12.75" hidden="false" customHeight="false" outlineLevel="0" collapsed="false">
      <c r="A195" s="27"/>
      <c r="B195" s="27"/>
      <c r="C195" s="27"/>
      <c r="D195" s="25" t="s">
        <v>4982</v>
      </c>
      <c r="E195" s="28" t="n">
        <v>122575.81</v>
      </c>
      <c r="F195" s="28" t="n">
        <v>14420.68</v>
      </c>
      <c r="G195" s="28" t="n">
        <f aca="false">SUM(E195:F195)</f>
        <v>136996.49</v>
      </c>
      <c r="H195" s="28" t="n">
        <v>0</v>
      </c>
      <c r="I195" s="28" t="n">
        <v>0</v>
      </c>
      <c r="J195" s="0" t="n">
        <f aca="false">SUM(H195:I195)</f>
        <v>0</v>
      </c>
    </row>
    <row r="196" customFormat="false" ht="12.75" hidden="false" customHeight="false" outlineLevel="0" collapsed="false">
      <c r="A196" s="27"/>
      <c r="B196" s="27"/>
      <c r="C196" s="27"/>
      <c r="D196" s="25" t="s">
        <v>4983</v>
      </c>
      <c r="E196" s="28" t="n">
        <v>17021.44</v>
      </c>
      <c r="F196" s="28" t="n">
        <v>2002.52</v>
      </c>
      <c r="G196" s="28" t="n">
        <f aca="false">SUM(E196:F196)</f>
        <v>19023.96</v>
      </c>
      <c r="H196" s="28" t="n">
        <v>0</v>
      </c>
      <c r="I196" s="28" t="n">
        <v>0</v>
      </c>
      <c r="J196" s="0" t="n">
        <f aca="false">SUM(H196:I196)</f>
        <v>0</v>
      </c>
    </row>
    <row r="197" customFormat="false" ht="12.75" hidden="false" customHeight="false" outlineLevel="0" collapsed="false">
      <c r="A197" s="27"/>
      <c r="B197" s="27"/>
      <c r="C197" s="27"/>
      <c r="D197" s="25" t="s">
        <v>4984</v>
      </c>
      <c r="E197" s="28" t="n">
        <v>29009.34</v>
      </c>
      <c r="F197" s="28" t="n">
        <v>3412.86</v>
      </c>
      <c r="G197" s="28" t="n">
        <f aca="false">SUM(E197:F197)</f>
        <v>32422.2</v>
      </c>
      <c r="H197" s="28" t="n">
        <v>0</v>
      </c>
      <c r="I197" s="28" t="n">
        <v>0</v>
      </c>
      <c r="J197" s="0" t="n">
        <f aca="false">SUM(H197:I197)</f>
        <v>0</v>
      </c>
    </row>
    <row r="198" customFormat="false" ht="12.75" hidden="false" customHeight="false" outlineLevel="0" collapsed="false">
      <c r="A198" s="27"/>
      <c r="B198" s="27"/>
      <c r="C198" s="27"/>
      <c r="D198" s="25" t="s">
        <v>4985</v>
      </c>
      <c r="E198" s="28" t="n">
        <v>40979.21</v>
      </c>
      <c r="F198" s="28" t="n">
        <v>4821.08</v>
      </c>
      <c r="G198" s="28" t="n">
        <f aca="false">SUM(E198:F198)</f>
        <v>45800.29</v>
      </c>
      <c r="H198" s="28" t="n">
        <v>0</v>
      </c>
      <c r="I198" s="28" t="n">
        <v>0</v>
      </c>
      <c r="J198" s="0" t="n">
        <f aca="false">SUM(H198:I198)</f>
        <v>0</v>
      </c>
    </row>
    <row r="199" customFormat="false" ht="12.75" hidden="false" customHeight="false" outlineLevel="0" collapsed="false">
      <c r="A199" s="27"/>
      <c r="B199" s="27"/>
      <c r="C199" s="27"/>
      <c r="D199" s="25" t="s">
        <v>4986</v>
      </c>
      <c r="E199" s="28" t="n">
        <v>40971.32</v>
      </c>
      <c r="F199" s="28" t="n">
        <v>4820.16</v>
      </c>
      <c r="G199" s="28" t="n">
        <f aca="false">SUM(E199:F199)</f>
        <v>45791.48</v>
      </c>
      <c r="H199" s="28" t="n">
        <v>0</v>
      </c>
      <c r="I199" s="28" t="n">
        <v>0</v>
      </c>
      <c r="J199" s="0" t="n">
        <f aca="false">SUM(H199:I199)</f>
        <v>0</v>
      </c>
    </row>
    <row r="200" customFormat="false" ht="12.75" hidden="false" customHeight="false" outlineLevel="0" collapsed="false">
      <c r="A200" s="27"/>
      <c r="B200" s="27"/>
      <c r="C200" s="27"/>
      <c r="D200" s="25" t="s">
        <v>4987</v>
      </c>
      <c r="E200" s="28" t="n">
        <v>57888.37</v>
      </c>
      <c r="F200" s="28" t="n">
        <v>6810.4</v>
      </c>
      <c r="G200" s="28" t="n">
        <f aca="false">SUM(E200:F200)</f>
        <v>64698.77</v>
      </c>
      <c r="H200" s="28" t="n">
        <v>0</v>
      </c>
      <c r="I200" s="28" t="n">
        <v>0</v>
      </c>
      <c r="J200" s="0" t="n">
        <f aca="false">SUM(H200:I200)</f>
        <v>0</v>
      </c>
    </row>
    <row r="201" customFormat="false" ht="12.75" hidden="false" customHeight="false" outlineLevel="0" collapsed="false">
      <c r="A201" s="27"/>
      <c r="B201" s="27"/>
      <c r="C201" s="27"/>
      <c r="D201" s="25" t="s">
        <v>4988</v>
      </c>
      <c r="E201" s="28" t="n">
        <v>56568.25</v>
      </c>
      <c r="F201" s="28" t="n">
        <v>6655.09</v>
      </c>
      <c r="G201" s="28" t="n">
        <f aca="false">SUM(E201:F201)</f>
        <v>63223.34</v>
      </c>
      <c r="H201" s="28" t="n">
        <v>0</v>
      </c>
      <c r="I201" s="28" t="n">
        <v>0</v>
      </c>
      <c r="J201" s="0" t="n">
        <f aca="false">SUM(H201:I201)</f>
        <v>0</v>
      </c>
    </row>
    <row r="202" customFormat="false" ht="12.75" hidden="false" customHeight="false" outlineLevel="0" collapsed="false">
      <c r="A202" s="27"/>
      <c r="B202" s="27"/>
      <c r="C202" s="27"/>
      <c r="D202" s="25" t="s">
        <v>4989</v>
      </c>
      <c r="E202" s="28" t="n">
        <v>105884.18</v>
      </c>
      <c r="F202" s="28" t="n">
        <v>12456.96</v>
      </c>
      <c r="G202" s="28" t="n">
        <f aca="false">SUM(E202:F202)</f>
        <v>118341.14</v>
      </c>
      <c r="H202" s="28" t="n">
        <v>0</v>
      </c>
      <c r="I202" s="28" t="n">
        <v>0</v>
      </c>
      <c r="J202" s="0" t="n">
        <f aca="false">SUM(H202:I202)</f>
        <v>0</v>
      </c>
    </row>
    <row r="203" customFormat="false" ht="12.75" hidden="false" customHeight="false" outlineLevel="0" collapsed="false">
      <c r="A203" s="27"/>
      <c r="B203" s="27"/>
      <c r="C203" s="27"/>
      <c r="D203" s="25" t="s">
        <v>4990</v>
      </c>
      <c r="E203" s="28" t="n">
        <v>26476.8</v>
      </c>
      <c r="F203" s="28" t="n">
        <v>3114.92</v>
      </c>
      <c r="G203" s="28" t="n">
        <f aca="false">SUM(E203:F203)</f>
        <v>29591.72</v>
      </c>
      <c r="H203" s="28" t="n">
        <v>0</v>
      </c>
      <c r="I203" s="28" t="n">
        <v>0</v>
      </c>
      <c r="J203" s="0" t="n">
        <f aca="false">SUM(H203:I203)</f>
        <v>0</v>
      </c>
    </row>
    <row r="204" customFormat="false" ht="12.75" hidden="false" customHeight="false" outlineLevel="0" collapsed="false">
      <c r="A204" s="27"/>
      <c r="B204" s="27"/>
      <c r="C204" s="27"/>
      <c r="D204" s="25" t="s">
        <v>4991</v>
      </c>
      <c r="E204" s="28" t="n">
        <v>29009.34</v>
      </c>
      <c r="F204" s="28" t="n">
        <v>3412.86</v>
      </c>
      <c r="G204" s="28" t="n">
        <f aca="false">SUM(E204:F204)</f>
        <v>32422.2</v>
      </c>
      <c r="H204" s="28" t="n">
        <v>0</v>
      </c>
      <c r="I204" s="28" t="n">
        <v>0</v>
      </c>
      <c r="J204" s="0" t="n">
        <f aca="false">SUM(H204:I204)</f>
        <v>0</v>
      </c>
    </row>
    <row r="205" customFormat="false" ht="12.75" hidden="false" customHeight="false" outlineLevel="0" collapsed="false">
      <c r="A205" s="27"/>
      <c r="B205" s="27"/>
      <c r="C205" s="27"/>
      <c r="D205" s="25" t="s">
        <v>4992</v>
      </c>
      <c r="E205" s="28" t="n">
        <v>29009.34</v>
      </c>
      <c r="F205" s="28" t="n">
        <v>3412.86</v>
      </c>
      <c r="G205" s="28" t="n">
        <f aca="false">SUM(E205:F205)</f>
        <v>32422.2</v>
      </c>
      <c r="H205" s="28" t="n">
        <v>0</v>
      </c>
      <c r="I205" s="28" t="n">
        <v>0</v>
      </c>
      <c r="J205" s="0" t="n">
        <f aca="false">SUM(H205:I205)</f>
        <v>0</v>
      </c>
    </row>
    <row r="206" customFormat="false" ht="12.75" hidden="false" customHeight="false" outlineLevel="0" collapsed="false">
      <c r="A206" s="27"/>
      <c r="B206" s="27"/>
      <c r="C206" s="27"/>
      <c r="D206" s="25" t="s">
        <v>4993</v>
      </c>
      <c r="E206" s="28" t="n">
        <v>29009.34</v>
      </c>
      <c r="F206" s="28" t="n">
        <v>3412.86</v>
      </c>
      <c r="G206" s="28" t="n">
        <f aca="false">SUM(E206:F206)</f>
        <v>32422.2</v>
      </c>
      <c r="H206" s="28" t="n">
        <v>0</v>
      </c>
      <c r="I206" s="28" t="n">
        <v>0</v>
      </c>
      <c r="J206" s="0" t="n">
        <f aca="false">SUM(H206:I206)</f>
        <v>0</v>
      </c>
    </row>
    <row r="207" customFormat="false" ht="12.75" hidden="false" customHeight="false" outlineLevel="0" collapsed="false">
      <c r="A207" s="27"/>
      <c r="B207" s="27"/>
      <c r="C207" s="27"/>
      <c r="D207" s="25" t="s">
        <v>4994</v>
      </c>
      <c r="E207" s="28" t="n">
        <v>29009.34</v>
      </c>
      <c r="F207" s="28" t="n">
        <v>3412.86</v>
      </c>
      <c r="G207" s="28" t="n">
        <f aca="false">SUM(E207:F207)</f>
        <v>32422.2</v>
      </c>
      <c r="H207" s="28" t="n">
        <v>0</v>
      </c>
      <c r="I207" s="28" t="n">
        <v>0</v>
      </c>
      <c r="J207" s="0" t="n">
        <f aca="false">SUM(H207:I207)</f>
        <v>0</v>
      </c>
    </row>
    <row r="208" customFormat="false" ht="12.75" hidden="false" customHeight="false" outlineLevel="0" collapsed="false">
      <c r="A208" s="27"/>
      <c r="B208" s="27"/>
      <c r="C208" s="27"/>
      <c r="D208" s="25" t="s">
        <v>4995</v>
      </c>
      <c r="E208" s="28" t="n">
        <v>29009.34</v>
      </c>
      <c r="F208" s="28" t="n">
        <v>3412.86</v>
      </c>
      <c r="G208" s="28" t="n">
        <f aca="false">SUM(E208:F208)</f>
        <v>32422.2</v>
      </c>
      <c r="H208" s="28" t="n">
        <v>0</v>
      </c>
      <c r="I208" s="28" t="n">
        <v>0</v>
      </c>
      <c r="J208" s="0" t="n">
        <f aca="false">SUM(H208:I208)</f>
        <v>0</v>
      </c>
    </row>
    <row r="209" customFormat="false" ht="12.75" hidden="false" customHeight="false" outlineLevel="0" collapsed="false">
      <c r="A209" s="27"/>
      <c r="B209" s="27"/>
      <c r="C209" s="27"/>
      <c r="D209" s="25" t="s">
        <v>4996</v>
      </c>
      <c r="E209" s="28" t="n">
        <v>53183.83</v>
      </c>
      <c r="F209" s="28" t="n">
        <v>6256.92</v>
      </c>
      <c r="G209" s="28" t="n">
        <f aca="false">SUM(E209:F209)</f>
        <v>59440.75</v>
      </c>
      <c r="H209" s="28" t="n">
        <v>0</v>
      </c>
      <c r="I209" s="28" t="n">
        <v>0</v>
      </c>
      <c r="J209" s="0" t="n">
        <f aca="false">SUM(H209:I209)</f>
        <v>0</v>
      </c>
    </row>
    <row r="210" customFormat="false" ht="12.75" hidden="false" customHeight="false" outlineLevel="0" collapsed="false">
      <c r="A210" s="27"/>
      <c r="B210" s="27"/>
      <c r="C210" s="27"/>
      <c r="D210" s="25" t="s">
        <v>4997</v>
      </c>
      <c r="E210" s="28" t="n">
        <v>29009.34</v>
      </c>
      <c r="F210" s="28" t="n">
        <v>3412.86</v>
      </c>
      <c r="G210" s="28" t="n">
        <f aca="false">SUM(E210:F210)</f>
        <v>32422.2</v>
      </c>
      <c r="H210" s="28" t="n">
        <v>0</v>
      </c>
      <c r="I210" s="28" t="n">
        <v>0</v>
      </c>
      <c r="J210" s="0" t="n">
        <f aca="false">SUM(H210:I210)</f>
        <v>0</v>
      </c>
    </row>
    <row r="211" customFormat="false" ht="12.75" hidden="false" customHeight="false" outlineLevel="0" collapsed="false">
      <c r="A211" s="27"/>
      <c r="B211" s="27"/>
      <c r="C211" s="27"/>
      <c r="D211" s="25" t="s">
        <v>4998</v>
      </c>
      <c r="E211" s="28" t="n">
        <v>40967.93</v>
      </c>
      <c r="F211" s="28" t="n">
        <v>4819.76</v>
      </c>
      <c r="G211" s="28" t="n">
        <f aca="false">SUM(E211:F211)</f>
        <v>45787.69</v>
      </c>
      <c r="H211" s="28" t="n">
        <v>0</v>
      </c>
      <c r="I211" s="28" t="n">
        <v>0</v>
      </c>
      <c r="J211" s="0" t="n">
        <f aca="false">SUM(H211:I211)</f>
        <v>0</v>
      </c>
    </row>
    <row r="212" customFormat="false" ht="12.75" hidden="false" customHeight="false" outlineLevel="0" collapsed="false">
      <c r="A212" s="27"/>
      <c r="B212" s="27"/>
      <c r="C212" s="27"/>
      <c r="D212" s="25" t="s">
        <v>4999</v>
      </c>
      <c r="E212" s="28" t="n">
        <v>28766.41</v>
      </c>
      <c r="F212" s="28" t="n">
        <v>3384.28</v>
      </c>
      <c r="G212" s="28" t="n">
        <f aca="false">SUM(E212:F212)</f>
        <v>32150.69</v>
      </c>
      <c r="H212" s="28" t="n">
        <v>0</v>
      </c>
      <c r="I212" s="28" t="n">
        <v>0</v>
      </c>
      <c r="J212" s="0" t="n">
        <f aca="false">SUM(H212:I212)</f>
        <v>0</v>
      </c>
    </row>
    <row r="213" customFormat="false" ht="12.75" hidden="false" customHeight="false" outlineLevel="0" collapsed="false">
      <c r="A213" s="27"/>
      <c r="B213" s="27"/>
      <c r="C213" s="27"/>
      <c r="D213" s="25" t="s">
        <v>5000</v>
      </c>
      <c r="E213" s="28" t="n">
        <v>25867.36</v>
      </c>
      <c r="F213" s="28" t="n">
        <v>3043.22</v>
      </c>
      <c r="G213" s="28" t="n">
        <f aca="false">SUM(E213:F213)</f>
        <v>28910.58</v>
      </c>
      <c r="H213" s="28" t="n">
        <v>0</v>
      </c>
      <c r="I213" s="28" t="n">
        <v>0</v>
      </c>
      <c r="J213" s="0" t="n">
        <f aca="false">SUM(H213:I213)</f>
        <v>0</v>
      </c>
    </row>
    <row r="214" customFormat="false" ht="12.75" hidden="false" customHeight="false" outlineLevel="0" collapsed="false">
      <c r="A214" s="27"/>
      <c r="B214" s="27"/>
      <c r="C214" s="27"/>
      <c r="D214" s="25" t="s">
        <v>5001</v>
      </c>
      <c r="E214" s="28" t="n">
        <v>29009.34</v>
      </c>
      <c r="F214" s="28" t="n">
        <v>3412.86</v>
      </c>
      <c r="G214" s="28" t="n">
        <f aca="false">SUM(E214:F214)</f>
        <v>32422.2</v>
      </c>
      <c r="H214" s="28" t="n">
        <v>0</v>
      </c>
      <c r="I214" s="28" t="n">
        <v>0</v>
      </c>
      <c r="J214" s="0" t="n">
        <f aca="false">SUM(H214:I214)</f>
        <v>0</v>
      </c>
    </row>
    <row r="215" customFormat="false" ht="12.75" hidden="false" customHeight="false" outlineLevel="0" collapsed="false">
      <c r="A215" s="27"/>
      <c r="B215" s="27"/>
      <c r="C215" s="27"/>
      <c r="D215" s="25" t="s">
        <v>5002</v>
      </c>
      <c r="E215" s="28" t="n">
        <v>77060.35</v>
      </c>
      <c r="F215" s="28" t="n">
        <v>9065.92</v>
      </c>
      <c r="G215" s="28" t="n">
        <f aca="false">SUM(E215:F215)</f>
        <v>86126.27</v>
      </c>
      <c r="H215" s="28" t="n">
        <v>0</v>
      </c>
      <c r="I215" s="28" t="n">
        <v>0</v>
      </c>
      <c r="J215" s="0" t="n">
        <f aca="false">SUM(H215:I215)</f>
        <v>0</v>
      </c>
    </row>
    <row r="216" customFormat="false" ht="12.75" hidden="false" customHeight="false" outlineLevel="0" collapsed="false">
      <c r="A216" s="27"/>
      <c r="B216" s="27"/>
      <c r="C216" s="27"/>
      <c r="D216" s="25" t="s">
        <v>5003</v>
      </c>
      <c r="E216" s="28" t="n">
        <v>41024.01</v>
      </c>
      <c r="F216" s="28" t="n">
        <v>4826.35</v>
      </c>
      <c r="G216" s="28" t="n">
        <f aca="false">SUM(E216:F216)</f>
        <v>45850.36</v>
      </c>
      <c r="H216" s="28" t="n">
        <v>0</v>
      </c>
      <c r="I216" s="28" t="n">
        <v>0</v>
      </c>
      <c r="J216" s="0" t="n">
        <f aca="false">SUM(H216:I216)</f>
        <v>0</v>
      </c>
    </row>
    <row r="217" customFormat="false" ht="12.75" hidden="false" customHeight="false" outlineLevel="0" collapsed="false">
      <c r="A217" s="27"/>
      <c r="B217" s="27"/>
      <c r="C217" s="27"/>
      <c r="D217" s="25" t="s">
        <v>5004</v>
      </c>
      <c r="E217" s="28" t="n">
        <v>40975.55</v>
      </c>
      <c r="F217" s="28" t="n">
        <v>4820.65</v>
      </c>
      <c r="G217" s="28" t="n">
        <f aca="false">SUM(E217:F217)</f>
        <v>45796.2</v>
      </c>
      <c r="H217" s="28" t="n">
        <v>0</v>
      </c>
      <c r="I217" s="28" t="n">
        <v>0</v>
      </c>
      <c r="J217" s="0" t="n">
        <f aca="false">SUM(H217:I217)</f>
        <v>0</v>
      </c>
    </row>
    <row r="218" customFormat="false" ht="12.75" hidden="false" customHeight="false" outlineLevel="0" collapsed="false">
      <c r="A218" s="27"/>
      <c r="B218" s="27"/>
      <c r="C218" s="27"/>
      <c r="D218" s="25" t="s">
        <v>5005</v>
      </c>
      <c r="E218" s="28" t="n">
        <v>122979.98</v>
      </c>
      <c r="F218" s="28" t="n">
        <v>14468.23</v>
      </c>
      <c r="G218" s="28" t="n">
        <f aca="false">SUM(E218:F218)</f>
        <v>137448.21</v>
      </c>
      <c r="H218" s="28" t="n">
        <v>0</v>
      </c>
      <c r="I218" s="28" t="n">
        <v>0</v>
      </c>
      <c r="J218" s="0" t="n">
        <f aca="false">SUM(H218:I218)</f>
        <v>0</v>
      </c>
    </row>
    <row r="219" customFormat="false" ht="12.75" hidden="false" customHeight="false" outlineLevel="0" collapsed="false">
      <c r="A219" s="27"/>
      <c r="B219" s="27"/>
      <c r="C219" s="27"/>
      <c r="D219" s="25" t="s">
        <v>5006</v>
      </c>
      <c r="E219" s="28" t="n">
        <v>40975.72</v>
      </c>
      <c r="F219" s="28" t="n">
        <v>4820.67</v>
      </c>
      <c r="G219" s="28" t="n">
        <f aca="false">SUM(E219:F219)</f>
        <v>45796.39</v>
      </c>
      <c r="H219" s="28" t="n">
        <v>0</v>
      </c>
      <c r="I219" s="28" t="n">
        <v>0</v>
      </c>
      <c r="J219" s="0" t="n">
        <f aca="false">SUM(H219:I219)</f>
        <v>0</v>
      </c>
    </row>
    <row r="220" customFormat="false" ht="12.75" hidden="false" customHeight="false" outlineLevel="0" collapsed="false">
      <c r="A220" s="27"/>
      <c r="B220" s="27"/>
      <c r="C220" s="27"/>
      <c r="D220" s="25" t="s">
        <v>5007</v>
      </c>
      <c r="E220" s="28" t="n">
        <v>58018.73</v>
      </c>
      <c r="F220" s="28" t="n">
        <v>6825.73</v>
      </c>
      <c r="G220" s="28" t="n">
        <f aca="false">SUM(E220:F220)</f>
        <v>64844.46</v>
      </c>
      <c r="H220" s="28" t="n">
        <v>0</v>
      </c>
      <c r="I220" s="28" t="n">
        <v>0</v>
      </c>
      <c r="J220" s="0" t="n">
        <f aca="false">SUM(H220:I220)</f>
        <v>0</v>
      </c>
    </row>
    <row r="221" customFormat="false" ht="12.75" hidden="false" customHeight="false" outlineLevel="0" collapsed="false">
      <c r="A221" s="27"/>
      <c r="B221" s="27"/>
      <c r="C221" s="27"/>
      <c r="D221" s="25" t="s">
        <v>5008</v>
      </c>
      <c r="E221" s="28" t="n">
        <v>17034.7</v>
      </c>
      <c r="F221" s="28" t="n">
        <v>2004.08</v>
      </c>
      <c r="G221" s="28" t="n">
        <f aca="false">SUM(E221:F221)</f>
        <v>19038.78</v>
      </c>
      <c r="H221" s="28" t="n">
        <v>0</v>
      </c>
      <c r="I221" s="28" t="n">
        <v>0</v>
      </c>
      <c r="J221" s="0" t="n">
        <f aca="false">SUM(H221:I221)</f>
        <v>0</v>
      </c>
    </row>
    <row r="222" customFormat="false" ht="12.75" hidden="false" customHeight="false" outlineLevel="0" collapsed="false">
      <c r="A222" s="27"/>
      <c r="B222" s="27"/>
      <c r="C222" s="27"/>
      <c r="D222" s="25" t="s">
        <v>5009</v>
      </c>
      <c r="E222" s="28" t="n">
        <v>29009.34</v>
      </c>
      <c r="F222" s="28" t="n">
        <v>3412.86</v>
      </c>
      <c r="G222" s="28" t="n">
        <f aca="false">SUM(E222:F222)</f>
        <v>32422.2</v>
      </c>
      <c r="H222" s="28" t="n">
        <v>0</v>
      </c>
      <c r="I222" s="28" t="n">
        <v>0</v>
      </c>
      <c r="J222" s="0" t="n">
        <f aca="false">SUM(H222:I222)</f>
        <v>0</v>
      </c>
    </row>
    <row r="223" customFormat="false" ht="12.75" hidden="false" customHeight="false" outlineLevel="0" collapsed="false">
      <c r="A223" s="27"/>
      <c r="B223" s="27"/>
      <c r="C223" s="27"/>
      <c r="D223" s="25" t="s">
        <v>5010</v>
      </c>
      <c r="E223" s="28" t="n">
        <v>40972.17</v>
      </c>
      <c r="F223" s="28" t="n">
        <v>4820.26</v>
      </c>
      <c r="G223" s="28" t="n">
        <f aca="false">SUM(E223:F223)</f>
        <v>45792.43</v>
      </c>
      <c r="H223" s="28" t="n">
        <v>0</v>
      </c>
      <c r="I223" s="28" t="n">
        <v>0</v>
      </c>
      <c r="J223" s="0" t="n">
        <f aca="false">SUM(H223:I223)</f>
        <v>0</v>
      </c>
    </row>
    <row r="224" customFormat="false" ht="12.75" hidden="false" customHeight="false" outlineLevel="0" collapsed="false">
      <c r="A224" s="27"/>
      <c r="B224" s="27"/>
      <c r="C224" s="27"/>
      <c r="D224" s="25" t="s">
        <v>5011</v>
      </c>
      <c r="E224" s="28" t="n">
        <v>40424.1</v>
      </c>
      <c r="F224" s="28" t="n">
        <v>4755.78</v>
      </c>
      <c r="G224" s="28" t="n">
        <f aca="false">SUM(E224:F224)</f>
        <v>45179.88</v>
      </c>
      <c r="H224" s="28" t="n">
        <v>0</v>
      </c>
      <c r="I224" s="28" t="n">
        <v>0</v>
      </c>
      <c r="J224" s="0" t="n">
        <f aca="false">SUM(H224:I224)</f>
        <v>0</v>
      </c>
    </row>
    <row r="225" customFormat="false" ht="12.75" hidden="false" customHeight="false" outlineLevel="0" collapsed="false">
      <c r="A225" s="27"/>
      <c r="B225" s="27"/>
      <c r="C225" s="27"/>
      <c r="D225" s="25" t="s">
        <v>5012</v>
      </c>
      <c r="E225" s="28" t="n">
        <v>17021.44</v>
      </c>
      <c r="F225" s="28" t="n">
        <v>2002.52</v>
      </c>
      <c r="G225" s="28" t="n">
        <f aca="false">SUM(E225:F225)</f>
        <v>19023.96</v>
      </c>
      <c r="H225" s="28" t="n">
        <v>0</v>
      </c>
      <c r="I225" s="28" t="n">
        <v>0</v>
      </c>
      <c r="J225" s="0" t="n">
        <f aca="false">SUM(H225:I225)</f>
        <v>0</v>
      </c>
    </row>
    <row r="226" customFormat="false" ht="12.75" hidden="false" customHeight="false" outlineLevel="0" collapsed="false">
      <c r="A226" s="27"/>
      <c r="B226" s="27"/>
      <c r="C226" s="27"/>
      <c r="D226" s="25" t="s">
        <v>5013</v>
      </c>
      <c r="E226" s="28" t="n">
        <v>28034.26</v>
      </c>
      <c r="F226" s="28" t="n">
        <v>3298.15</v>
      </c>
      <c r="G226" s="28" t="n">
        <f aca="false">SUM(E226:F226)</f>
        <v>31332.41</v>
      </c>
      <c r="H226" s="28" t="n">
        <v>0</v>
      </c>
      <c r="I226" s="28" t="n">
        <v>0</v>
      </c>
      <c r="J226" s="0" t="n">
        <f aca="false">SUM(H226:I226)</f>
        <v>0</v>
      </c>
    </row>
    <row r="227" customFormat="false" ht="12.75" hidden="false" customHeight="false" outlineLevel="0" collapsed="false">
      <c r="A227" s="27"/>
      <c r="B227" s="27"/>
      <c r="C227" s="27"/>
      <c r="D227" s="25" t="s">
        <v>5014</v>
      </c>
      <c r="E227" s="28" t="n">
        <v>17042.99</v>
      </c>
      <c r="F227" s="28" t="n">
        <v>2005.06</v>
      </c>
      <c r="G227" s="28" t="n">
        <f aca="false">SUM(E227:F227)</f>
        <v>19048.05</v>
      </c>
      <c r="H227" s="28" t="n">
        <v>0</v>
      </c>
      <c r="I227" s="28" t="n">
        <v>0</v>
      </c>
      <c r="J227" s="0" t="n">
        <f aca="false">SUM(H227:I227)</f>
        <v>0</v>
      </c>
    </row>
    <row r="228" customFormat="false" ht="12.75" hidden="false" customHeight="false" outlineLevel="0" collapsed="false">
      <c r="A228" s="27"/>
      <c r="B228" s="27"/>
      <c r="C228" s="27"/>
      <c r="D228" s="25" t="s">
        <v>5015</v>
      </c>
      <c r="E228" s="28" t="n">
        <v>29003.42</v>
      </c>
      <c r="F228" s="28" t="n">
        <v>3412.17</v>
      </c>
      <c r="G228" s="28" t="n">
        <f aca="false">SUM(E228:F228)</f>
        <v>32415.59</v>
      </c>
      <c r="H228" s="28" t="n">
        <v>0</v>
      </c>
      <c r="I228" s="28" t="n">
        <v>0</v>
      </c>
      <c r="J228" s="0" t="n">
        <f aca="false">SUM(H228:I228)</f>
        <v>0</v>
      </c>
    </row>
    <row r="229" customFormat="false" ht="12.75" hidden="false" customHeight="false" outlineLevel="0" collapsed="false">
      <c r="A229" s="27"/>
      <c r="B229" s="27"/>
      <c r="C229" s="27"/>
      <c r="D229" s="25" t="s">
        <v>5016</v>
      </c>
      <c r="E229" s="28" t="n">
        <v>123341.13</v>
      </c>
      <c r="F229" s="28" t="n">
        <v>14510.72</v>
      </c>
      <c r="G229" s="28" t="n">
        <f aca="false">SUM(E229:F229)</f>
        <v>137851.85</v>
      </c>
      <c r="H229" s="28" t="n">
        <v>0</v>
      </c>
      <c r="I229" s="28" t="n">
        <v>0</v>
      </c>
      <c r="J229" s="0" t="n">
        <f aca="false">SUM(H229:I229)</f>
        <v>0</v>
      </c>
    </row>
    <row r="230" customFormat="false" ht="12.75" hidden="false" customHeight="false" outlineLevel="0" collapsed="false">
      <c r="A230" s="27"/>
      <c r="B230" s="27"/>
      <c r="C230" s="27"/>
      <c r="D230" s="25" t="s">
        <v>5017</v>
      </c>
      <c r="E230" s="28" t="n">
        <v>27691.02</v>
      </c>
      <c r="F230" s="28" t="n">
        <v>3257.77</v>
      </c>
      <c r="G230" s="28" t="n">
        <f aca="false">SUM(E230:F230)</f>
        <v>30948.79</v>
      </c>
      <c r="H230" s="28" t="n">
        <v>0</v>
      </c>
      <c r="I230" s="28" t="n">
        <v>0</v>
      </c>
      <c r="J230" s="0" t="n">
        <f aca="false">SUM(H230:I230)</f>
        <v>0</v>
      </c>
    </row>
    <row r="231" customFormat="false" ht="12.75" hidden="false" customHeight="false" outlineLevel="0" collapsed="false">
      <c r="A231" s="27"/>
      <c r="B231" s="27"/>
      <c r="C231" s="27"/>
      <c r="D231" s="25" t="s">
        <v>5018</v>
      </c>
      <c r="E231" s="28" t="n">
        <v>34097.62</v>
      </c>
      <c r="F231" s="28" t="n">
        <v>4011.49</v>
      </c>
      <c r="G231" s="28" t="n">
        <f aca="false">SUM(E231:F231)</f>
        <v>38109.11</v>
      </c>
      <c r="H231" s="28" t="n">
        <v>0</v>
      </c>
      <c r="I231" s="28" t="n">
        <v>0</v>
      </c>
      <c r="J231" s="0" t="n">
        <f aca="false">SUM(H231:I231)</f>
        <v>0</v>
      </c>
    </row>
    <row r="232" customFormat="false" ht="12.75" hidden="false" customHeight="false" outlineLevel="0" collapsed="false">
      <c r="A232" s="27"/>
      <c r="B232" s="27"/>
      <c r="C232" s="27"/>
      <c r="D232" s="25" t="s">
        <v>5019</v>
      </c>
      <c r="E232" s="28" t="n">
        <v>90861.63</v>
      </c>
      <c r="F232" s="28" t="n">
        <v>10689.6</v>
      </c>
      <c r="G232" s="28" t="n">
        <f aca="false">SUM(E232:F232)</f>
        <v>101551.23</v>
      </c>
      <c r="H232" s="28" t="n">
        <v>0</v>
      </c>
      <c r="I232" s="28" t="n">
        <v>0</v>
      </c>
      <c r="J232" s="0" t="n">
        <f aca="false">SUM(H232:I232)</f>
        <v>0</v>
      </c>
    </row>
    <row r="233" customFormat="false" ht="12.75" hidden="false" customHeight="false" outlineLevel="0" collapsed="false">
      <c r="A233" s="27"/>
      <c r="B233" s="27"/>
      <c r="C233" s="27"/>
      <c r="D233" s="25" t="s">
        <v>5020</v>
      </c>
      <c r="E233" s="28" t="n">
        <v>120366.95</v>
      </c>
      <c r="F233" s="28" t="n">
        <v>14160.82</v>
      </c>
      <c r="G233" s="28" t="n">
        <f aca="false">SUM(E233:F233)</f>
        <v>134527.77</v>
      </c>
      <c r="H233" s="28" t="n">
        <v>0</v>
      </c>
      <c r="I233" s="28" t="n">
        <v>0</v>
      </c>
      <c r="J233" s="0" t="n">
        <f aca="false">SUM(H233:I233)</f>
        <v>0</v>
      </c>
    </row>
    <row r="234" customFormat="false" ht="12.75" hidden="false" customHeight="false" outlineLevel="0" collapsed="false">
      <c r="A234" s="27"/>
      <c r="B234" s="27"/>
      <c r="C234" s="27"/>
      <c r="D234" s="25" t="s">
        <v>5021</v>
      </c>
      <c r="E234" s="28" t="n">
        <v>34146.44</v>
      </c>
      <c r="F234" s="28" t="n">
        <v>4017.23</v>
      </c>
      <c r="G234" s="28" t="n">
        <f aca="false">SUM(E234:F234)</f>
        <v>38163.67</v>
      </c>
      <c r="H234" s="28" t="n">
        <v>0</v>
      </c>
      <c r="I234" s="28" t="n">
        <v>0</v>
      </c>
      <c r="J234" s="0" t="n">
        <f aca="false">SUM(H234:I234)</f>
        <v>0</v>
      </c>
    </row>
    <row r="235" customFormat="false" ht="12.75" hidden="false" customHeight="false" outlineLevel="0" collapsed="false">
      <c r="A235" s="27"/>
      <c r="B235" s="27"/>
      <c r="C235" s="27"/>
      <c r="D235" s="25" t="s">
        <v>5022</v>
      </c>
      <c r="E235" s="28" t="n">
        <v>39268.39</v>
      </c>
      <c r="F235" s="28" t="n">
        <v>4619.81</v>
      </c>
      <c r="G235" s="28" t="n">
        <f aca="false">SUM(E235:F235)</f>
        <v>43888.2</v>
      </c>
      <c r="H235" s="28" t="n">
        <v>0</v>
      </c>
      <c r="I235" s="28" t="n">
        <v>0</v>
      </c>
      <c r="J235" s="0" t="n">
        <f aca="false">SUM(H235:I235)</f>
        <v>0</v>
      </c>
    </row>
    <row r="236" customFormat="false" ht="12.75" hidden="false" customHeight="false" outlineLevel="0" collapsed="false">
      <c r="A236" s="27"/>
      <c r="B236" s="27"/>
      <c r="C236" s="27"/>
      <c r="D236" s="25" t="s">
        <v>5023</v>
      </c>
      <c r="E236" s="28" t="n">
        <v>55882.3</v>
      </c>
      <c r="F236" s="28" t="n">
        <v>6574.39</v>
      </c>
      <c r="G236" s="28" t="n">
        <f aca="false">SUM(E236:F236)</f>
        <v>62456.69</v>
      </c>
      <c r="H236" s="28" t="n">
        <v>0</v>
      </c>
      <c r="I236" s="28" t="n">
        <v>0</v>
      </c>
      <c r="J236" s="0" t="n">
        <f aca="false">SUM(H236:I236)</f>
        <v>0</v>
      </c>
    </row>
    <row r="237" customFormat="false" ht="12.75" hidden="false" customHeight="false" outlineLevel="0" collapsed="false">
      <c r="A237" s="27"/>
      <c r="B237" s="27"/>
      <c r="C237" s="27"/>
      <c r="D237" s="25" t="s">
        <v>5024</v>
      </c>
      <c r="E237" s="28" t="n">
        <v>57992.77</v>
      </c>
      <c r="F237" s="28" t="n">
        <v>6822.68</v>
      </c>
      <c r="G237" s="28" t="n">
        <f aca="false">SUM(E237:F237)</f>
        <v>64815.45</v>
      </c>
      <c r="H237" s="28" t="n">
        <v>0</v>
      </c>
      <c r="I237" s="28" t="n">
        <v>0</v>
      </c>
      <c r="J237" s="0" t="n">
        <f aca="false">SUM(H237:I237)</f>
        <v>0</v>
      </c>
    </row>
    <row r="238" customFormat="false" ht="12.75" hidden="false" customHeight="false" outlineLevel="0" collapsed="false">
      <c r="A238" s="27"/>
      <c r="B238" s="27"/>
      <c r="C238" s="27"/>
      <c r="D238" s="25" t="s">
        <v>5025</v>
      </c>
      <c r="E238" s="28" t="n">
        <v>81973.97</v>
      </c>
      <c r="F238" s="28" t="n">
        <v>9644</v>
      </c>
      <c r="G238" s="28" t="n">
        <f aca="false">SUM(E238:F238)</f>
        <v>91617.97</v>
      </c>
      <c r="H238" s="28" t="n">
        <v>0</v>
      </c>
      <c r="I238" s="28" t="n">
        <v>0</v>
      </c>
      <c r="J238" s="0" t="n">
        <f aca="false">SUM(H238:I238)</f>
        <v>0</v>
      </c>
    </row>
    <row r="239" customFormat="false" ht="12.75" hidden="false" customHeight="false" outlineLevel="0" collapsed="false">
      <c r="A239" s="27"/>
      <c r="B239" s="27"/>
      <c r="C239" s="27"/>
      <c r="D239" s="25" t="s">
        <v>5026</v>
      </c>
      <c r="E239" s="28" t="n">
        <v>29009.34</v>
      </c>
      <c r="F239" s="28" t="n">
        <v>3412.86</v>
      </c>
      <c r="G239" s="28" t="n">
        <f aca="false">SUM(E239:F239)</f>
        <v>32422.2</v>
      </c>
      <c r="H239" s="28" t="n">
        <v>0</v>
      </c>
      <c r="I239" s="28" t="n">
        <v>0</v>
      </c>
      <c r="J239" s="0" t="n">
        <f aca="false">SUM(H239:I239)</f>
        <v>0</v>
      </c>
    </row>
    <row r="240" customFormat="false" ht="12.75" hidden="false" customHeight="false" outlineLevel="0" collapsed="false">
      <c r="A240" s="27"/>
      <c r="B240" s="27"/>
      <c r="C240" s="27"/>
      <c r="D240" s="25" t="s">
        <v>5027</v>
      </c>
      <c r="E240" s="28" t="n">
        <v>33360.65</v>
      </c>
      <c r="F240" s="28" t="n">
        <v>3924.78</v>
      </c>
      <c r="G240" s="28" t="n">
        <f aca="false">SUM(E240:F240)</f>
        <v>37285.43</v>
      </c>
      <c r="H240" s="28" t="n">
        <v>0</v>
      </c>
      <c r="I240" s="28" t="n">
        <v>0</v>
      </c>
      <c r="J240" s="0" t="n">
        <f aca="false">SUM(H240:I240)</f>
        <v>0</v>
      </c>
    </row>
    <row r="241" customFormat="false" ht="12.75" hidden="false" customHeight="false" outlineLevel="0" collapsed="false">
      <c r="A241" s="27"/>
      <c r="B241" s="27"/>
      <c r="C241" s="27"/>
      <c r="D241" s="25" t="s">
        <v>5028</v>
      </c>
      <c r="E241" s="28" t="n">
        <v>39939.55</v>
      </c>
      <c r="F241" s="28" t="n">
        <v>4698.77</v>
      </c>
      <c r="G241" s="28" t="n">
        <f aca="false">SUM(E241:F241)</f>
        <v>44638.32</v>
      </c>
      <c r="H241" s="28" t="n">
        <v>0</v>
      </c>
      <c r="I241" s="28" t="n">
        <v>0</v>
      </c>
      <c r="J241" s="0" t="n">
        <f aca="false">SUM(H241:I241)</f>
        <v>0</v>
      </c>
    </row>
    <row r="242" customFormat="false" ht="12.75" hidden="false" customHeight="false" outlineLevel="0" collapsed="false">
      <c r="A242" s="27"/>
      <c r="B242" s="27"/>
      <c r="C242" s="27"/>
      <c r="D242" s="25" t="s">
        <v>5029</v>
      </c>
      <c r="E242" s="28" t="n">
        <v>28646.74</v>
      </c>
      <c r="F242" s="28" t="n">
        <v>3370.21</v>
      </c>
      <c r="G242" s="28" t="n">
        <f aca="false">SUM(E242:F242)</f>
        <v>32016.95</v>
      </c>
      <c r="H242" s="28" t="n">
        <v>0</v>
      </c>
      <c r="I242" s="28" t="n">
        <v>0</v>
      </c>
      <c r="J242" s="0" t="n">
        <f aca="false">SUM(H242:I242)</f>
        <v>0</v>
      </c>
    </row>
    <row r="243" customFormat="false" ht="12.75" hidden="false" customHeight="false" outlineLevel="0" collapsed="false">
      <c r="A243" s="27"/>
      <c r="B243" s="27"/>
      <c r="C243" s="27"/>
      <c r="D243" s="25" t="s">
        <v>5030</v>
      </c>
      <c r="E243" s="28" t="n">
        <v>117486.55</v>
      </c>
      <c r="F243" s="28" t="n">
        <v>13821.95</v>
      </c>
      <c r="G243" s="28" t="n">
        <f aca="false">SUM(E243:F243)</f>
        <v>131308.5</v>
      </c>
      <c r="H243" s="28" t="n">
        <v>0</v>
      </c>
      <c r="I243" s="28" t="n">
        <v>0</v>
      </c>
      <c r="J243" s="0" t="n">
        <f aca="false">SUM(H243:I243)</f>
        <v>0</v>
      </c>
    </row>
    <row r="244" customFormat="false" ht="12.75" hidden="false" customHeight="false" outlineLevel="0" collapsed="false">
      <c r="A244" s="27"/>
      <c r="B244" s="27"/>
      <c r="C244" s="27"/>
      <c r="D244" s="25" t="s">
        <v>5031</v>
      </c>
      <c r="E244" s="28" t="n">
        <v>58018.73</v>
      </c>
      <c r="F244" s="28" t="n">
        <v>6825.73</v>
      </c>
      <c r="G244" s="28" t="n">
        <f aca="false">SUM(E244:F244)</f>
        <v>64844.46</v>
      </c>
      <c r="H244" s="28" t="n">
        <v>0</v>
      </c>
      <c r="I244" s="28" t="n">
        <v>0</v>
      </c>
      <c r="J244" s="0" t="n">
        <f aca="false">SUM(H244:I244)</f>
        <v>0</v>
      </c>
    </row>
    <row r="245" customFormat="false" ht="12.75" hidden="false" customHeight="false" outlineLevel="0" collapsed="false">
      <c r="A245" s="27"/>
      <c r="B245" s="27"/>
      <c r="C245" s="27"/>
      <c r="D245" s="25" t="s">
        <v>5032</v>
      </c>
      <c r="E245" s="28" t="n">
        <v>40324.63</v>
      </c>
      <c r="F245" s="28" t="n">
        <v>4744.07</v>
      </c>
      <c r="G245" s="28" t="n">
        <f aca="false">SUM(E245:F245)</f>
        <v>45068.7</v>
      </c>
      <c r="H245" s="28" t="n">
        <v>0</v>
      </c>
      <c r="I245" s="28" t="n">
        <v>0</v>
      </c>
      <c r="J245" s="0" t="n">
        <f aca="false">SUM(H245:I245)</f>
        <v>0</v>
      </c>
    </row>
    <row r="246" customFormat="false" ht="12.75" hidden="false" customHeight="false" outlineLevel="0" collapsed="false">
      <c r="A246" s="27"/>
      <c r="B246" s="27"/>
      <c r="C246" s="27"/>
      <c r="D246" s="25" t="s">
        <v>5033</v>
      </c>
      <c r="E246" s="28" t="n">
        <v>28766.13</v>
      </c>
      <c r="F246" s="28" t="n">
        <v>3384.25</v>
      </c>
      <c r="G246" s="28" t="n">
        <f aca="false">SUM(E246:F246)</f>
        <v>32150.38</v>
      </c>
      <c r="H246" s="28" t="n">
        <v>0</v>
      </c>
      <c r="I246" s="28" t="n">
        <v>0</v>
      </c>
      <c r="J246" s="0" t="n">
        <f aca="false">SUM(H246:I246)</f>
        <v>0</v>
      </c>
    </row>
    <row r="247" customFormat="false" ht="12.75" hidden="false" customHeight="false" outlineLevel="0" collapsed="false">
      <c r="A247" s="27"/>
      <c r="B247" s="27"/>
      <c r="C247" s="27"/>
      <c r="D247" s="25" t="s">
        <v>5034</v>
      </c>
      <c r="E247" s="28" t="n">
        <v>120813.08</v>
      </c>
      <c r="F247" s="28" t="n">
        <v>14213.3</v>
      </c>
      <c r="G247" s="28" t="n">
        <f aca="false">SUM(E247:F247)</f>
        <v>135026.38</v>
      </c>
      <c r="H247" s="28" t="n">
        <v>0</v>
      </c>
      <c r="I247" s="28" t="n">
        <v>0</v>
      </c>
      <c r="J247" s="0" t="n">
        <f aca="false">SUM(H247:I247)</f>
        <v>0</v>
      </c>
    </row>
    <row r="248" customFormat="false" ht="12.75" hidden="false" customHeight="false" outlineLevel="0" collapsed="false">
      <c r="A248" s="27"/>
      <c r="B248" s="27"/>
      <c r="C248" s="27"/>
      <c r="D248" s="25" t="s">
        <v>5035</v>
      </c>
      <c r="E248" s="28" t="n">
        <v>16332.88</v>
      </c>
      <c r="F248" s="28" t="n">
        <v>1921.52</v>
      </c>
      <c r="G248" s="28" t="n">
        <f aca="false">SUM(E248:F248)</f>
        <v>18254.4</v>
      </c>
      <c r="H248" s="28" t="n">
        <v>0</v>
      </c>
      <c r="I248" s="28" t="n">
        <v>0</v>
      </c>
      <c r="J248" s="0" t="n">
        <f aca="false">SUM(H248:I248)</f>
        <v>0</v>
      </c>
    </row>
    <row r="249" customFormat="false" ht="12.75" hidden="false" customHeight="false" outlineLevel="0" collapsed="false">
      <c r="A249" s="27"/>
      <c r="B249" s="27"/>
      <c r="C249" s="27"/>
      <c r="D249" s="25" t="s">
        <v>5036</v>
      </c>
      <c r="E249" s="28" t="n">
        <v>81973.97</v>
      </c>
      <c r="F249" s="28" t="n">
        <v>9644</v>
      </c>
      <c r="G249" s="28" t="n">
        <f aca="false">SUM(E249:F249)</f>
        <v>91617.97</v>
      </c>
      <c r="H249" s="28" t="n">
        <v>0</v>
      </c>
      <c r="I249" s="28" t="n">
        <v>0</v>
      </c>
      <c r="J249" s="0" t="n">
        <f aca="false">SUM(H249:I249)</f>
        <v>0</v>
      </c>
    </row>
    <row r="250" customFormat="false" ht="12.75" hidden="false" customHeight="false" outlineLevel="0" collapsed="false">
      <c r="A250" s="27"/>
      <c r="B250" s="27"/>
      <c r="C250" s="27"/>
      <c r="D250" s="25" t="s">
        <v>5037</v>
      </c>
      <c r="E250" s="28" t="n">
        <v>81973.97</v>
      </c>
      <c r="F250" s="28" t="n">
        <v>9644</v>
      </c>
      <c r="G250" s="28" t="n">
        <f aca="false">SUM(E250:F250)</f>
        <v>91617.97</v>
      </c>
      <c r="H250" s="28" t="n">
        <v>0</v>
      </c>
      <c r="I250" s="28" t="n">
        <v>0</v>
      </c>
      <c r="J250" s="0" t="n">
        <f aca="false">SUM(H250:I250)</f>
        <v>0</v>
      </c>
    </row>
    <row r="251" customFormat="false" ht="12.75" hidden="false" customHeight="false" outlineLevel="0" collapsed="false">
      <c r="A251" s="27"/>
      <c r="B251" s="27"/>
      <c r="C251" s="27"/>
      <c r="D251" s="25" t="s">
        <v>5038</v>
      </c>
      <c r="E251" s="28" t="n">
        <v>89345.99</v>
      </c>
      <c r="F251" s="28" t="n">
        <v>10511.29</v>
      </c>
      <c r="G251" s="28" t="n">
        <f aca="false">SUM(E251:F251)</f>
        <v>99857.28</v>
      </c>
      <c r="H251" s="28" t="n">
        <v>0</v>
      </c>
      <c r="I251" s="28" t="n">
        <v>0</v>
      </c>
      <c r="J251" s="0" t="n">
        <f aca="false">SUM(H251:I251)</f>
        <v>0</v>
      </c>
    </row>
    <row r="252" customFormat="false" ht="12.75" hidden="false" customHeight="false" outlineLevel="0" collapsed="false">
      <c r="A252" s="27"/>
      <c r="B252" s="27"/>
      <c r="C252" s="27"/>
      <c r="D252" s="25" t="s">
        <v>5039</v>
      </c>
      <c r="E252" s="28" t="n">
        <v>51136.56</v>
      </c>
      <c r="F252" s="28" t="n">
        <v>6016.07</v>
      </c>
      <c r="G252" s="28" t="n">
        <f aca="false">SUM(E252:F252)</f>
        <v>57152.63</v>
      </c>
      <c r="H252" s="28" t="n">
        <v>0</v>
      </c>
      <c r="I252" s="28" t="n">
        <v>0</v>
      </c>
      <c r="J252" s="0" t="n">
        <f aca="false">SUM(H252:I252)</f>
        <v>0</v>
      </c>
    </row>
    <row r="253" customFormat="false" ht="12.75" hidden="false" customHeight="false" outlineLevel="0" collapsed="false">
      <c r="A253" s="27"/>
      <c r="B253" s="27"/>
      <c r="C253" s="27"/>
      <c r="D253" s="25" t="s">
        <v>5040</v>
      </c>
      <c r="E253" s="28" t="n">
        <v>29021.76</v>
      </c>
      <c r="F253" s="28" t="n">
        <v>3414.33</v>
      </c>
      <c r="G253" s="28" t="n">
        <f aca="false">SUM(E253:F253)</f>
        <v>32436.09</v>
      </c>
      <c r="H253" s="28" t="n">
        <v>0</v>
      </c>
      <c r="I253" s="28" t="n">
        <v>0</v>
      </c>
      <c r="J253" s="0" t="n">
        <f aca="false">SUM(H253:I253)</f>
        <v>0</v>
      </c>
    </row>
    <row r="254" customFormat="false" ht="12.75" hidden="false" customHeight="false" outlineLevel="0" collapsed="false">
      <c r="A254" s="27"/>
      <c r="B254" s="27"/>
      <c r="C254" s="27"/>
      <c r="D254" s="25" t="s">
        <v>5041</v>
      </c>
      <c r="E254" s="28" t="n">
        <v>27966.53</v>
      </c>
      <c r="F254" s="28" t="n">
        <v>3290.18</v>
      </c>
      <c r="G254" s="28" t="n">
        <f aca="false">SUM(E254:F254)</f>
        <v>31256.71</v>
      </c>
      <c r="H254" s="28" t="n">
        <v>0</v>
      </c>
      <c r="I254" s="28" t="n">
        <v>0</v>
      </c>
      <c r="J254" s="0" t="n">
        <f aca="false">SUM(H254:I254)</f>
        <v>0</v>
      </c>
    </row>
    <row r="255" customFormat="false" ht="12.75" hidden="false" customHeight="false" outlineLevel="0" collapsed="false">
      <c r="A255" s="27"/>
      <c r="B255" s="27"/>
      <c r="C255" s="27"/>
      <c r="D255" s="25" t="s">
        <v>5042</v>
      </c>
      <c r="E255" s="28" t="n">
        <v>0</v>
      </c>
      <c r="F255" s="28" t="n">
        <v>0</v>
      </c>
      <c r="G255" s="28" t="n">
        <f aca="false">SUM(E255:F255)</f>
        <v>0</v>
      </c>
      <c r="H255" s="28" t="n">
        <v>0</v>
      </c>
      <c r="I255" s="28" t="n">
        <v>0</v>
      </c>
      <c r="J255" s="0" t="n">
        <f aca="false">SUM(H255:I255)</f>
        <v>0</v>
      </c>
    </row>
    <row r="256" customFormat="false" ht="12.75" hidden="false" customHeight="false" outlineLevel="0" collapsed="false">
      <c r="A256" s="27"/>
      <c r="B256" s="27"/>
      <c r="C256" s="27"/>
      <c r="D256" s="25" t="s">
        <v>5043</v>
      </c>
      <c r="E256" s="28" t="n">
        <v>29009.34</v>
      </c>
      <c r="F256" s="28" t="n">
        <v>3412.86</v>
      </c>
      <c r="G256" s="28" t="n">
        <f aca="false">SUM(E256:F256)</f>
        <v>32422.2</v>
      </c>
      <c r="H256" s="28" t="n">
        <v>0</v>
      </c>
      <c r="I256" s="28" t="n">
        <v>0</v>
      </c>
      <c r="J256" s="0" t="n">
        <f aca="false">SUM(H256:I256)</f>
        <v>0</v>
      </c>
    </row>
    <row r="257" customFormat="false" ht="12.75" hidden="false" customHeight="false" outlineLevel="0" collapsed="false">
      <c r="A257" s="27"/>
      <c r="B257" s="27"/>
      <c r="C257" s="27"/>
      <c r="D257" s="25" t="s">
        <v>5044</v>
      </c>
      <c r="E257" s="28" t="n">
        <v>34054.17</v>
      </c>
      <c r="F257" s="28" t="n">
        <v>4006.37</v>
      </c>
      <c r="G257" s="28" t="n">
        <f aca="false">SUM(E257:F257)</f>
        <v>38060.54</v>
      </c>
      <c r="H257" s="28" t="n">
        <v>0</v>
      </c>
      <c r="I257" s="28" t="n">
        <v>0</v>
      </c>
      <c r="J257" s="0" t="n">
        <f aca="false">SUM(H257:I257)</f>
        <v>0</v>
      </c>
    </row>
    <row r="258" customFormat="false" ht="12.75" hidden="false" customHeight="false" outlineLevel="0" collapsed="false">
      <c r="A258" s="27"/>
      <c r="B258" s="27"/>
      <c r="C258" s="27"/>
      <c r="D258" s="25" t="s">
        <v>5045</v>
      </c>
      <c r="E258" s="28" t="n">
        <v>100828.8</v>
      </c>
      <c r="F258" s="28" t="n">
        <v>11862.21</v>
      </c>
      <c r="G258" s="28" t="n">
        <f aca="false">SUM(E258:F258)</f>
        <v>112691.01</v>
      </c>
      <c r="H258" s="28" t="n">
        <v>0</v>
      </c>
      <c r="I258" s="28" t="n">
        <v>0</v>
      </c>
      <c r="J258" s="0" t="n">
        <f aca="false">SUM(H258:I258)</f>
        <v>0</v>
      </c>
    </row>
    <row r="259" customFormat="false" ht="12.75" hidden="false" customHeight="false" outlineLevel="0" collapsed="false">
      <c r="A259" s="27"/>
      <c r="B259" s="27"/>
      <c r="C259" s="27"/>
      <c r="D259" s="25" t="s">
        <v>5046</v>
      </c>
      <c r="E259" s="28" t="n">
        <v>28976.62</v>
      </c>
      <c r="F259" s="28" t="n">
        <v>3409.01</v>
      </c>
      <c r="G259" s="28" t="n">
        <f aca="false">SUM(E259:F259)</f>
        <v>32385.63</v>
      </c>
      <c r="H259" s="28" t="n">
        <v>0</v>
      </c>
      <c r="I259" s="28" t="n">
        <v>0</v>
      </c>
      <c r="J259" s="0" t="n">
        <f aca="false">SUM(H259:I259)</f>
        <v>0</v>
      </c>
    </row>
    <row r="260" customFormat="false" ht="12.75" hidden="false" customHeight="false" outlineLevel="0" collapsed="false">
      <c r="A260" s="27"/>
      <c r="B260" s="27"/>
      <c r="C260" s="27"/>
      <c r="D260" s="25" t="s">
        <v>5047</v>
      </c>
      <c r="E260" s="28" t="n">
        <v>17042.99</v>
      </c>
      <c r="F260" s="28" t="n">
        <v>2005.06</v>
      </c>
      <c r="G260" s="28" t="n">
        <f aca="false">SUM(E260:F260)</f>
        <v>19048.05</v>
      </c>
      <c r="H260" s="28" t="n">
        <v>0</v>
      </c>
      <c r="I260" s="28" t="n">
        <v>0</v>
      </c>
      <c r="J260" s="0" t="n">
        <f aca="false">SUM(H260:I260)</f>
        <v>0</v>
      </c>
    </row>
    <row r="261" customFormat="false" ht="12.75" hidden="false" customHeight="false" outlineLevel="0" collapsed="false">
      <c r="A261" s="27"/>
      <c r="B261" s="27"/>
      <c r="C261" s="27"/>
      <c r="D261" s="25" t="s">
        <v>5048</v>
      </c>
      <c r="E261" s="28" t="n">
        <v>40668.17</v>
      </c>
      <c r="F261" s="28" t="n">
        <v>4784.49</v>
      </c>
      <c r="G261" s="28" t="n">
        <f aca="false">SUM(E261:F261)</f>
        <v>45452.66</v>
      </c>
      <c r="H261" s="28" t="n">
        <v>0</v>
      </c>
      <c r="I261" s="28" t="n">
        <v>0</v>
      </c>
      <c r="J261" s="0" t="n">
        <f aca="false">SUM(H261:I261)</f>
        <v>0</v>
      </c>
    </row>
    <row r="262" customFormat="false" ht="12.75" hidden="false" customHeight="false" outlineLevel="0" collapsed="false">
      <c r="A262" s="27"/>
      <c r="B262" s="27"/>
      <c r="C262" s="27"/>
      <c r="D262" s="25" t="s">
        <v>5049</v>
      </c>
      <c r="E262" s="28" t="n">
        <v>58043.55</v>
      </c>
      <c r="F262" s="28" t="n">
        <v>6828.65</v>
      </c>
      <c r="G262" s="28" t="n">
        <f aca="false">SUM(E262:F262)</f>
        <v>64872.2</v>
      </c>
      <c r="H262" s="28" t="n">
        <v>0</v>
      </c>
      <c r="I262" s="28" t="n">
        <v>0</v>
      </c>
      <c r="J262" s="0" t="n">
        <f aca="false">SUM(H262:I262)</f>
        <v>0</v>
      </c>
    </row>
    <row r="263" customFormat="false" ht="12.75" hidden="false" customHeight="false" outlineLevel="0" collapsed="false">
      <c r="A263" s="27"/>
      <c r="B263" s="27"/>
      <c r="C263" s="27"/>
      <c r="D263" s="25" t="s">
        <v>5050</v>
      </c>
      <c r="E263" s="28" t="n">
        <v>54913.96</v>
      </c>
      <c r="F263" s="28" t="n">
        <v>6460.47</v>
      </c>
      <c r="G263" s="28" t="n">
        <f aca="false">SUM(E263:F263)</f>
        <v>61374.43</v>
      </c>
      <c r="H263" s="28" t="n">
        <v>0</v>
      </c>
      <c r="I263" s="28" t="n">
        <v>0</v>
      </c>
      <c r="J263" s="0" t="n">
        <f aca="false">SUM(H263:I263)</f>
        <v>0</v>
      </c>
    </row>
    <row r="264" customFormat="false" ht="12.75" hidden="false" customHeight="false" outlineLevel="0" collapsed="false">
      <c r="A264" s="27"/>
      <c r="B264" s="27"/>
      <c r="C264" s="27"/>
      <c r="D264" s="25" t="s">
        <v>5051</v>
      </c>
      <c r="E264" s="28" t="n">
        <v>29009.34</v>
      </c>
      <c r="F264" s="28" t="n">
        <v>3412.86</v>
      </c>
      <c r="G264" s="28" t="n">
        <f aca="false">SUM(E264:F264)</f>
        <v>32422.2</v>
      </c>
      <c r="H264" s="28" t="n">
        <v>0</v>
      </c>
      <c r="I264" s="28" t="n">
        <v>0</v>
      </c>
      <c r="J264" s="0" t="n">
        <f aca="false">SUM(H264:I264)</f>
        <v>0</v>
      </c>
    </row>
    <row r="265" customFormat="false" ht="12.75" hidden="false" customHeight="false" outlineLevel="0" collapsed="false">
      <c r="A265" s="27"/>
      <c r="B265" s="27"/>
      <c r="C265" s="27"/>
      <c r="D265" s="25" t="s">
        <v>5052</v>
      </c>
      <c r="E265" s="28" t="n">
        <v>29009.34</v>
      </c>
      <c r="F265" s="28" t="n">
        <v>3412.86</v>
      </c>
      <c r="G265" s="28" t="n">
        <f aca="false">SUM(E265:F265)</f>
        <v>32422.2</v>
      </c>
      <c r="H265" s="28" t="n">
        <v>0</v>
      </c>
      <c r="I265" s="28" t="n">
        <v>0</v>
      </c>
      <c r="J265" s="0" t="n">
        <f aca="false">SUM(H265:I265)</f>
        <v>0</v>
      </c>
    </row>
    <row r="266" customFormat="false" ht="12.75" hidden="false" customHeight="false" outlineLevel="0" collapsed="false">
      <c r="A266" s="27"/>
      <c r="B266" s="27"/>
      <c r="C266" s="27"/>
      <c r="D266" s="25" t="s">
        <v>5053</v>
      </c>
      <c r="E266" s="28" t="n">
        <v>40975.72</v>
      </c>
      <c r="F266" s="28" t="n">
        <v>4820.67</v>
      </c>
      <c r="G266" s="28" t="n">
        <f aca="false">SUM(E266:F266)</f>
        <v>45796.39</v>
      </c>
      <c r="H266" s="28" t="n">
        <v>0</v>
      </c>
      <c r="I266" s="28" t="n">
        <v>0</v>
      </c>
      <c r="J266" s="0" t="n">
        <f aca="false">SUM(H266:I266)</f>
        <v>0</v>
      </c>
    </row>
    <row r="267" customFormat="false" ht="12.75" hidden="false" customHeight="false" outlineLevel="0" collapsed="false">
      <c r="A267" s="27"/>
      <c r="B267" s="27"/>
      <c r="C267" s="27"/>
      <c r="D267" s="25" t="s">
        <v>5054</v>
      </c>
      <c r="E267" s="28" t="n">
        <v>28736.8</v>
      </c>
      <c r="F267" s="28" t="n">
        <v>3380.8</v>
      </c>
      <c r="G267" s="28" t="n">
        <f aca="false">SUM(E267:F267)</f>
        <v>32117.6</v>
      </c>
      <c r="H267" s="28" t="n">
        <v>0</v>
      </c>
      <c r="I267" s="28" t="n">
        <v>0</v>
      </c>
      <c r="J267" s="0" t="n">
        <f aca="false">SUM(H267:I267)</f>
        <v>0</v>
      </c>
    </row>
    <row r="268" customFormat="false" ht="12.75" hidden="false" customHeight="false" outlineLevel="0" collapsed="false">
      <c r="A268" s="27"/>
      <c r="B268" s="27"/>
      <c r="C268" s="27"/>
      <c r="D268" s="25" t="s">
        <v>5055</v>
      </c>
      <c r="E268" s="28" t="n">
        <v>28305.11</v>
      </c>
      <c r="F268" s="28" t="n">
        <v>3330.01</v>
      </c>
      <c r="G268" s="28" t="n">
        <f aca="false">SUM(E268:F268)</f>
        <v>31635.12</v>
      </c>
      <c r="H268" s="28" t="n">
        <v>0</v>
      </c>
      <c r="I268" s="28" t="n">
        <v>0</v>
      </c>
      <c r="J268" s="0" t="n">
        <f aca="false">SUM(H268:I268)</f>
        <v>0</v>
      </c>
    </row>
    <row r="269" customFormat="false" ht="12.75" hidden="false" customHeight="false" outlineLevel="0" collapsed="false">
      <c r="A269" s="27"/>
      <c r="B269" s="27"/>
      <c r="C269" s="27"/>
      <c r="D269" s="25" t="s">
        <v>5056</v>
      </c>
      <c r="E269" s="28" t="n">
        <v>28562.71</v>
      </c>
      <c r="F269" s="28" t="n">
        <v>3360.32</v>
      </c>
      <c r="G269" s="28" t="n">
        <f aca="false">SUM(E269:F269)</f>
        <v>31923.03</v>
      </c>
      <c r="H269" s="28" t="n">
        <v>0</v>
      </c>
      <c r="I269" s="28" t="n">
        <v>0</v>
      </c>
      <c r="J269" s="0" t="n">
        <f aca="false">SUM(H269:I269)</f>
        <v>0</v>
      </c>
    </row>
    <row r="270" customFormat="false" ht="12.75" hidden="false" customHeight="false" outlineLevel="0" collapsed="false">
      <c r="A270" s="27"/>
      <c r="B270" s="27"/>
      <c r="C270" s="27"/>
      <c r="D270" s="25" t="s">
        <v>5057</v>
      </c>
      <c r="E270" s="28" t="n">
        <v>57355.12</v>
      </c>
      <c r="F270" s="28" t="n">
        <v>6747.66</v>
      </c>
      <c r="G270" s="28" t="n">
        <f aca="false">SUM(E270:F270)</f>
        <v>64102.78</v>
      </c>
      <c r="H270" s="28" t="n">
        <v>0</v>
      </c>
      <c r="I270" s="28" t="n">
        <v>0</v>
      </c>
      <c r="J270" s="0" t="n">
        <f aca="false">SUM(H270:I270)</f>
        <v>0</v>
      </c>
    </row>
    <row r="271" customFormat="false" ht="12.75" hidden="false" customHeight="false" outlineLevel="0" collapsed="false">
      <c r="A271" s="27"/>
      <c r="B271" s="27"/>
      <c r="C271" s="27"/>
      <c r="D271" s="25" t="s">
        <v>5058</v>
      </c>
      <c r="E271" s="28" t="n">
        <v>29018.94</v>
      </c>
      <c r="F271" s="28" t="n">
        <v>3413.99</v>
      </c>
      <c r="G271" s="28" t="n">
        <f aca="false">SUM(E271:F271)</f>
        <v>32432.93</v>
      </c>
      <c r="H271" s="28" t="n">
        <v>0</v>
      </c>
      <c r="I271" s="28" t="n">
        <v>0</v>
      </c>
      <c r="J271" s="0" t="n">
        <f aca="false">SUM(H271:I271)</f>
        <v>0</v>
      </c>
    </row>
    <row r="272" customFormat="false" ht="12.75" hidden="false" customHeight="false" outlineLevel="0" collapsed="false">
      <c r="A272" s="27"/>
      <c r="B272" s="27"/>
      <c r="C272" s="27"/>
      <c r="D272" s="25" t="s">
        <v>5059</v>
      </c>
      <c r="E272" s="28" t="n">
        <v>58018.73</v>
      </c>
      <c r="F272" s="28" t="n">
        <v>6825.73</v>
      </c>
      <c r="G272" s="28" t="n">
        <f aca="false">SUM(E272:F272)</f>
        <v>64844.46</v>
      </c>
      <c r="H272" s="28" t="n">
        <v>0</v>
      </c>
      <c r="I272" s="28" t="n">
        <v>0</v>
      </c>
      <c r="J272" s="0" t="n">
        <f aca="false">SUM(H272:I272)</f>
        <v>0</v>
      </c>
    </row>
    <row r="273" customFormat="false" ht="12.75" hidden="false" customHeight="false" outlineLevel="0" collapsed="false">
      <c r="A273" s="27"/>
      <c r="B273" s="27"/>
      <c r="C273" s="27"/>
      <c r="D273" s="25" t="s">
        <v>5060</v>
      </c>
      <c r="E273" s="28" t="n">
        <v>116037.45</v>
      </c>
      <c r="F273" s="28" t="n">
        <v>13651.47</v>
      </c>
      <c r="G273" s="28" t="n">
        <f aca="false">SUM(E273:F273)</f>
        <v>129688.92</v>
      </c>
      <c r="H273" s="28" t="n">
        <v>0</v>
      </c>
      <c r="I273" s="28" t="n">
        <v>0</v>
      </c>
      <c r="J273" s="0" t="n">
        <f aca="false">SUM(H273:I273)</f>
        <v>0</v>
      </c>
    </row>
    <row r="274" customFormat="false" ht="12.75" hidden="false" customHeight="false" outlineLevel="0" collapsed="false">
      <c r="A274" s="27"/>
      <c r="B274" s="27"/>
      <c r="C274" s="27"/>
      <c r="D274" s="25" t="s">
        <v>5061</v>
      </c>
      <c r="E274" s="28" t="n">
        <v>27800.64</v>
      </c>
      <c r="F274" s="28" t="n">
        <v>3270.66</v>
      </c>
      <c r="G274" s="28" t="n">
        <f aca="false">SUM(E274:F274)</f>
        <v>31071.3</v>
      </c>
      <c r="H274" s="28" t="n">
        <v>0</v>
      </c>
      <c r="I274" s="28" t="n">
        <v>0</v>
      </c>
      <c r="J274" s="0" t="n">
        <f aca="false">SUM(H274:I274)</f>
        <v>0</v>
      </c>
    </row>
    <row r="275" customFormat="false" ht="12.75" hidden="false" customHeight="false" outlineLevel="0" collapsed="false">
      <c r="A275" s="27"/>
      <c r="B275" s="27"/>
      <c r="C275" s="27"/>
      <c r="D275" s="25" t="s">
        <v>5062</v>
      </c>
      <c r="E275" s="28" t="n">
        <v>29009.34</v>
      </c>
      <c r="F275" s="28" t="n">
        <v>3412.86</v>
      </c>
      <c r="G275" s="28" t="n">
        <f aca="false">SUM(E275:F275)</f>
        <v>32422.2</v>
      </c>
      <c r="H275" s="28" t="n">
        <v>0</v>
      </c>
      <c r="I275" s="28" t="n">
        <v>0</v>
      </c>
      <c r="J275" s="0" t="n">
        <f aca="false">SUM(H275:I275)</f>
        <v>0</v>
      </c>
    </row>
    <row r="276" customFormat="false" ht="12.75" hidden="false" customHeight="false" outlineLevel="0" collapsed="false">
      <c r="A276" s="27"/>
      <c r="B276" s="27"/>
      <c r="C276" s="27"/>
      <c r="D276" s="25" t="s">
        <v>5063</v>
      </c>
      <c r="E276" s="28" t="n">
        <v>58018.73</v>
      </c>
      <c r="F276" s="28" t="n">
        <v>6825.73</v>
      </c>
      <c r="G276" s="28" t="n">
        <f aca="false">SUM(E276:F276)</f>
        <v>64844.46</v>
      </c>
      <c r="H276" s="28" t="n">
        <v>0</v>
      </c>
      <c r="I276" s="28" t="n">
        <v>0</v>
      </c>
      <c r="J276" s="0" t="n">
        <f aca="false">SUM(H276:I276)</f>
        <v>0</v>
      </c>
    </row>
    <row r="277" customFormat="false" ht="12.75" hidden="false" customHeight="false" outlineLevel="0" collapsed="false">
      <c r="A277" s="27"/>
      <c r="B277" s="27"/>
      <c r="C277" s="27"/>
      <c r="D277" s="25" t="s">
        <v>5064</v>
      </c>
      <c r="E277" s="28" t="n">
        <v>29009.34</v>
      </c>
      <c r="F277" s="28" t="n">
        <v>3412.86</v>
      </c>
      <c r="G277" s="28" t="n">
        <f aca="false">SUM(E277:F277)</f>
        <v>32422.2</v>
      </c>
      <c r="H277" s="28" t="n">
        <v>0</v>
      </c>
      <c r="I277" s="28" t="n">
        <v>0</v>
      </c>
      <c r="J277" s="0" t="n">
        <f aca="false">SUM(H277:I277)</f>
        <v>0</v>
      </c>
    </row>
    <row r="278" customFormat="false" ht="12.75" hidden="false" customHeight="false" outlineLevel="0" collapsed="false">
      <c r="A278" s="27"/>
      <c r="B278" s="27"/>
      <c r="C278" s="27"/>
      <c r="D278" s="25" t="s">
        <v>5065</v>
      </c>
      <c r="E278" s="28" t="n">
        <v>27800.64</v>
      </c>
      <c r="F278" s="28" t="n">
        <v>3270.66</v>
      </c>
      <c r="G278" s="28" t="n">
        <f aca="false">SUM(E278:F278)</f>
        <v>31071.3</v>
      </c>
      <c r="H278" s="28" t="n">
        <v>0</v>
      </c>
      <c r="I278" s="28" t="n">
        <v>0</v>
      </c>
      <c r="J278" s="0" t="n">
        <f aca="false">SUM(H278:I278)</f>
        <v>0</v>
      </c>
    </row>
    <row r="279" customFormat="false" ht="12.75" hidden="false" customHeight="false" outlineLevel="0" collapsed="false">
      <c r="A279" s="27"/>
      <c r="B279" s="27"/>
      <c r="C279" s="27"/>
      <c r="D279" s="25" t="s">
        <v>5066</v>
      </c>
      <c r="E279" s="28" t="n">
        <v>40840.96</v>
      </c>
      <c r="F279" s="28" t="n">
        <v>4804.82</v>
      </c>
      <c r="G279" s="28" t="n">
        <f aca="false">SUM(E279:F279)</f>
        <v>45645.78</v>
      </c>
      <c r="H279" s="28" t="n">
        <v>0</v>
      </c>
      <c r="I279" s="28" t="n">
        <v>0</v>
      </c>
      <c r="J279" s="0" t="n">
        <f aca="false">SUM(H279:I279)</f>
        <v>0</v>
      </c>
    </row>
    <row r="280" customFormat="false" ht="12.75" hidden="false" customHeight="false" outlineLevel="0" collapsed="false">
      <c r="A280" s="27"/>
      <c r="B280" s="27"/>
      <c r="C280" s="27"/>
      <c r="D280" s="25" t="s">
        <v>5067</v>
      </c>
      <c r="E280" s="28" t="n">
        <v>29005.96</v>
      </c>
      <c r="F280" s="28" t="n">
        <v>3412.47</v>
      </c>
      <c r="G280" s="28" t="n">
        <f aca="false">SUM(E280:F280)</f>
        <v>32418.43</v>
      </c>
      <c r="H280" s="28" t="n">
        <v>0</v>
      </c>
      <c r="I280" s="28" t="n">
        <v>0</v>
      </c>
      <c r="J280" s="0" t="n">
        <f aca="false">SUM(H280:I280)</f>
        <v>0</v>
      </c>
    </row>
    <row r="281" customFormat="false" ht="12.75" hidden="false" customHeight="false" outlineLevel="0" collapsed="false">
      <c r="A281" s="27"/>
      <c r="B281" s="27"/>
      <c r="C281" s="27"/>
      <c r="D281" s="25" t="s">
        <v>5068</v>
      </c>
      <c r="E281" s="28" t="n">
        <v>90298.75</v>
      </c>
      <c r="F281" s="28" t="n">
        <v>10623.38</v>
      </c>
      <c r="G281" s="28" t="n">
        <f aca="false">SUM(E281:F281)</f>
        <v>100922.13</v>
      </c>
      <c r="H281" s="28" t="n">
        <v>0</v>
      </c>
      <c r="I281" s="28" t="n">
        <v>0</v>
      </c>
      <c r="J281" s="0" t="n">
        <f aca="false">SUM(H281:I281)</f>
        <v>0</v>
      </c>
    </row>
    <row r="282" customFormat="false" ht="12.75" hidden="false" customHeight="false" outlineLevel="0" collapsed="false">
      <c r="A282" s="27"/>
      <c r="B282" s="27"/>
      <c r="C282" s="27"/>
      <c r="D282" s="25" t="s">
        <v>5069</v>
      </c>
      <c r="E282" s="28" t="n">
        <v>58043.55</v>
      </c>
      <c r="F282" s="28" t="n">
        <v>6828.65</v>
      </c>
      <c r="G282" s="28" t="n">
        <f aca="false">SUM(E282:F282)</f>
        <v>64872.2</v>
      </c>
      <c r="H282" s="28" t="n">
        <v>0</v>
      </c>
      <c r="I282" s="28" t="n">
        <v>0</v>
      </c>
      <c r="J282" s="0" t="n">
        <f aca="false">SUM(H282:I282)</f>
        <v>0</v>
      </c>
    </row>
    <row r="283" customFormat="false" ht="12.75" hidden="false" customHeight="false" outlineLevel="0" collapsed="false">
      <c r="A283" s="27"/>
      <c r="B283" s="27"/>
      <c r="C283" s="27"/>
      <c r="D283" s="25" t="s">
        <v>5070</v>
      </c>
      <c r="E283" s="28" t="n">
        <v>88178.13</v>
      </c>
      <c r="F283" s="28" t="n">
        <v>10373.9</v>
      </c>
      <c r="G283" s="28" t="n">
        <f aca="false">SUM(E283:F283)</f>
        <v>98552.03</v>
      </c>
      <c r="H283" s="28" t="n">
        <v>0</v>
      </c>
      <c r="I283" s="28" t="n">
        <v>0</v>
      </c>
      <c r="J283" s="0" t="n">
        <f aca="false">SUM(H283:I283)</f>
        <v>0</v>
      </c>
    </row>
    <row r="284" customFormat="false" ht="12.75" hidden="false" customHeight="false" outlineLevel="0" collapsed="false">
      <c r="A284" s="27"/>
      <c r="B284" s="27"/>
      <c r="C284" s="27"/>
      <c r="D284" s="25" t="s">
        <v>5071</v>
      </c>
      <c r="E284" s="28" t="n">
        <v>41134.4</v>
      </c>
      <c r="F284" s="28" t="n">
        <v>4839.34</v>
      </c>
      <c r="G284" s="28" t="n">
        <f aca="false">SUM(E284:F284)</f>
        <v>45973.74</v>
      </c>
      <c r="H284" s="28" t="n">
        <v>0</v>
      </c>
      <c r="I284" s="28" t="n">
        <v>0</v>
      </c>
      <c r="J284" s="0" t="n">
        <f aca="false">SUM(H284:I284)</f>
        <v>0</v>
      </c>
    </row>
    <row r="285" customFormat="false" ht="12.75" hidden="false" customHeight="false" outlineLevel="0" collapsed="false">
      <c r="A285" s="27"/>
      <c r="B285" s="27"/>
      <c r="C285" s="27"/>
      <c r="D285" s="25" t="s">
        <v>5072</v>
      </c>
      <c r="E285" s="28" t="n">
        <v>29009.34</v>
      </c>
      <c r="F285" s="28" t="n">
        <v>3412.86</v>
      </c>
      <c r="G285" s="28" t="n">
        <f aca="false">SUM(E285:F285)</f>
        <v>32422.2</v>
      </c>
      <c r="H285" s="28" t="n">
        <v>0</v>
      </c>
      <c r="I285" s="28" t="n">
        <v>0</v>
      </c>
      <c r="J285" s="0" t="n">
        <f aca="false">SUM(H285:I285)</f>
        <v>0</v>
      </c>
    </row>
    <row r="286" customFormat="false" ht="12.75" hidden="false" customHeight="false" outlineLevel="0" collapsed="false">
      <c r="A286" s="27"/>
      <c r="B286" s="27"/>
      <c r="C286" s="27"/>
      <c r="D286" s="25" t="s">
        <v>5073</v>
      </c>
      <c r="E286" s="28" t="n">
        <v>15900.04</v>
      </c>
      <c r="F286" s="28" t="n">
        <v>1870.59</v>
      </c>
      <c r="G286" s="28" t="n">
        <f aca="false">SUM(E286:F286)</f>
        <v>17770.63</v>
      </c>
      <c r="H286" s="28" t="n">
        <v>0</v>
      </c>
      <c r="I286" s="28" t="n">
        <v>0</v>
      </c>
      <c r="J286" s="0" t="n">
        <f aca="false">SUM(H286:I286)</f>
        <v>0</v>
      </c>
    </row>
    <row r="287" customFormat="false" ht="12.75" hidden="false" customHeight="false" outlineLevel="0" collapsed="false">
      <c r="A287" s="27"/>
      <c r="B287" s="27"/>
      <c r="C287" s="27"/>
      <c r="D287" s="25" t="s">
        <v>5074</v>
      </c>
      <c r="E287" s="28" t="n">
        <v>17049.51</v>
      </c>
      <c r="F287" s="28" t="n">
        <v>2005.83</v>
      </c>
      <c r="G287" s="28" t="n">
        <f aca="false">SUM(E287:F287)</f>
        <v>19055.34</v>
      </c>
      <c r="H287" s="28" t="n">
        <v>0</v>
      </c>
      <c r="I287" s="28" t="n">
        <v>0</v>
      </c>
      <c r="J287" s="0" t="n">
        <f aca="false">SUM(H287:I287)</f>
        <v>0</v>
      </c>
    </row>
    <row r="288" customFormat="false" ht="12.75" hidden="false" customHeight="false" outlineLevel="0" collapsed="false">
      <c r="A288" s="27"/>
      <c r="B288" s="27"/>
      <c r="C288" s="27"/>
      <c r="D288" s="25" t="s">
        <v>5075</v>
      </c>
      <c r="E288" s="28" t="n">
        <v>29009.34</v>
      </c>
      <c r="F288" s="28" t="n">
        <v>3412.86</v>
      </c>
      <c r="G288" s="28" t="n">
        <f aca="false">SUM(E288:F288)</f>
        <v>32422.2</v>
      </c>
      <c r="H288" s="28" t="n">
        <v>0</v>
      </c>
      <c r="I288" s="28" t="n">
        <v>0</v>
      </c>
      <c r="J288" s="0" t="n">
        <f aca="false">SUM(H288:I288)</f>
        <v>0</v>
      </c>
    </row>
    <row r="289" customFormat="false" ht="12.75" hidden="false" customHeight="false" outlineLevel="0" collapsed="false">
      <c r="A289" s="27"/>
      <c r="B289" s="27"/>
      <c r="C289" s="27"/>
      <c r="D289" s="25" t="s">
        <v>5076</v>
      </c>
      <c r="E289" s="28" t="n">
        <v>40972.17</v>
      </c>
      <c r="F289" s="28" t="n">
        <v>4820.26</v>
      </c>
      <c r="G289" s="28" t="n">
        <f aca="false">SUM(E289:F289)</f>
        <v>45792.43</v>
      </c>
      <c r="H289" s="28" t="n">
        <v>0</v>
      </c>
      <c r="I289" s="28" t="n">
        <v>0</v>
      </c>
      <c r="J289" s="0" t="n">
        <f aca="false">SUM(H289:I289)</f>
        <v>0</v>
      </c>
    </row>
    <row r="290" customFormat="false" ht="12.75" hidden="false" customHeight="false" outlineLevel="0" collapsed="false">
      <c r="A290" s="27"/>
      <c r="B290" s="27"/>
      <c r="C290" s="27"/>
      <c r="D290" s="25" t="s">
        <v>5077</v>
      </c>
      <c r="E290" s="28" t="n">
        <v>40972.17</v>
      </c>
      <c r="F290" s="28" t="n">
        <v>4820.26</v>
      </c>
      <c r="G290" s="28" t="n">
        <f aca="false">SUM(E290:F290)</f>
        <v>45792.43</v>
      </c>
      <c r="H290" s="28" t="n">
        <v>0</v>
      </c>
      <c r="I290" s="28" t="n">
        <v>0</v>
      </c>
      <c r="J290" s="0" t="n">
        <f aca="false">SUM(H290:I290)</f>
        <v>0</v>
      </c>
    </row>
    <row r="291" customFormat="false" ht="12.75" hidden="false" customHeight="false" outlineLevel="0" collapsed="false">
      <c r="A291" s="27"/>
      <c r="B291" s="27"/>
      <c r="C291" s="27"/>
      <c r="D291" s="25" t="s">
        <v>5078</v>
      </c>
      <c r="E291" s="28" t="n">
        <v>29003.42</v>
      </c>
      <c r="F291" s="28" t="n">
        <v>3412.17</v>
      </c>
      <c r="G291" s="28" t="n">
        <f aca="false">SUM(E291:F291)</f>
        <v>32415.59</v>
      </c>
      <c r="H291" s="28" t="n">
        <v>0</v>
      </c>
      <c r="I291" s="28" t="n">
        <v>0</v>
      </c>
      <c r="J291" s="0" t="n">
        <f aca="false">SUM(H291:I291)</f>
        <v>0</v>
      </c>
    </row>
    <row r="292" customFormat="false" ht="12.75" hidden="false" customHeight="false" outlineLevel="0" collapsed="false">
      <c r="A292" s="27"/>
      <c r="B292" s="27"/>
      <c r="C292" s="27"/>
      <c r="D292" s="25" t="s">
        <v>5079</v>
      </c>
      <c r="E292" s="28" t="n">
        <v>92104.73</v>
      </c>
      <c r="F292" s="28" t="n">
        <v>10835.85</v>
      </c>
      <c r="G292" s="28" t="n">
        <f aca="false">SUM(E292:F292)</f>
        <v>102940.58</v>
      </c>
      <c r="H292" s="28" t="n">
        <v>0</v>
      </c>
      <c r="I292" s="28" t="n">
        <v>0</v>
      </c>
      <c r="J292" s="0" t="n">
        <f aca="false">SUM(H292:I292)</f>
        <v>0</v>
      </c>
    </row>
    <row r="293" customFormat="false" ht="12.75" hidden="false" customHeight="false" outlineLevel="0" collapsed="false">
      <c r="A293" s="27"/>
      <c r="B293" s="27"/>
      <c r="C293" s="27"/>
      <c r="D293" s="25" t="s">
        <v>5080</v>
      </c>
      <c r="E293" s="28" t="n">
        <v>29009.34</v>
      </c>
      <c r="F293" s="28" t="n">
        <v>3412.86</v>
      </c>
      <c r="G293" s="28" t="n">
        <f aca="false">SUM(E293:F293)</f>
        <v>32422.2</v>
      </c>
      <c r="H293" s="28" t="n">
        <v>0</v>
      </c>
      <c r="I293" s="28" t="n">
        <v>0</v>
      </c>
      <c r="J293" s="0" t="n">
        <f aca="false">SUM(H293:I293)</f>
        <v>0</v>
      </c>
    </row>
    <row r="294" customFormat="false" ht="12.75" hidden="false" customHeight="false" outlineLevel="0" collapsed="false">
      <c r="A294" s="27"/>
      <c r="B294" s="27"/>
      <c r="C294" s="27"/>
      <c r="D294" s="25" t="s">
        <v>5081</v>
      </c>
      <c r="E294" s="28" t="n">
        <v>52955.71</v>
      </c>
      <c r="F294" s="28" t="n">
        <v>6230.08</v>
      </c>
      <c r="G294" s="28" t="n">
        <f aca="false">SUM(E294:F294)</f>
        <v>59185.79</v>
      </c>
      <c r="H294" s="28" t="n">
        <v>0</v>
      </c>
      <c r="I294" s="28" t="n">
        <v>0</v>
      </c>
      <c r="J294" s="0" t="n">
        <f aca="false">SUM(H294:I294)</f>
        <v>0</v>
      </c>
    </row>
    <row r="295" customFormat="false" ht="12.75" hidden="false" customHeight="false" outlineLevel="0" collapsed="false">
      <c r="A295" s="27"/>
      <c r="B295" s="27"/>
      <c r="C295" s="27"/>
      <c r="D295" s="25" t="s">
        <v>5082</v>
      </c>
      <c r="E295" s="28" t="n">
        <v>58018.73</v>
      </c>
      <c r="F295" s="28" t="n">
        <v>6825.73</v>
      </c>
      <c r="G295" s="28" t="n">
        <f aca="false">SUM(E295:F295)</f>
        <v>64844.46</v>
      </c>
      <c r="H295" s="28" t="n">
        <v>0</v>
      </c>
      <c r="I295" s="28" t="n">
        <v>0</v>
      </c>
      <c r="J295" s="0" t="n">
        <f aca="false">SUM(H295:I295)</f>
        <v>0</v>
      </c>
    </row>
    <row r="296" customFormat="false" ht="12.75" hidden="false" customHeight="false" outlineLevel="0" collapsed="false">
      <c r="A296" s="27"/>
      <c r="B296" s="27"/>
      <c r="C296" s="27"/>
      <c r="D296" s="25" t="s">
        <v>5083</v>
      </c>
      <c r="E296" s="28" t="n">
        <v>28305.11</v>
      </c>
      <c r="F296" s="28" t="n">
        <v>3330.01</v>
      </c>
      <c r="G296" s="28" t="n">
        <f aca="false">SUM(E296:F296)</f>
        <v>31635.12</v>
      </c>
      <c r="H296" s="28" t="n">
        <v>0</v>
      </c>
      <c r="I296" s="28" t="n">
        <v>0</v>
      </c>
      <c r="J296" s="0" t="n">
        <f aca="false">SUM(H296:I296)</f>
        <v>0</v>
      </c>
    </row>
    <row r="297" customFormat="false" ht="12.75" hidden="false" customHeight="false" outlineLevel="0" collapsed="false">
      <c r="A297" s="27"/>
      <c r="B297" s="27"/>
      <c r="C297" s="27"/>
      <c r="D297" s="25" t="s">
        <v>5084</v>
      </c>
      <c r="E297" s="28" t="n">
        <v>39320.18</v>
      </c>
      <c r="F297" s="28" t="n">
        <v>4625.9</v>
      </c>
      <c r="G297" s="28" t="n">
        <f aca="false">SUM(E297:F297)</f>
        <v>43946.08</v>
      </c>
      <c r="H297" s="28" t="n">
        <v>0</v>
      </c>
      <c r="I297" s="28" t="n">
        <v>0</v>
      </c>
      <c r="J297" s="0" t="n">
        <f aca="false">SUM(H297:I297)</f>
        <v>0</v>
      </c>
    </row>
    <row r="298" customFormat="false" ht="12.75" hidden="false" customHeight="false" outlineLevel="0" collapsed="false">
      <c r="A298" s="27"/>
      <c r="B298" s="27"/>
      <c r="C298" s="27"/>
      <c r="D298" s="25" t="s">
        <v>5085</v>
      </c>
      <c r="E298" s="28" t="n">
        <v>29009.34</v>
      </c>
      <c r="F298" s="28" t="n">
        <v>3412.86</v>
      </c>
      <c r="G298" s="28" t="n">
        <f aca="false">SUM(E298:F298)</f>
        <v>32422.2</v>
      </c>
      <c r="H298" s="28" t="n">
        <v>0</v>
      </c>
      <c r="I298" s="28" t="n">
        <v>0</v>
      </c>
      <c r="J298" s="0" t="n">
        <f aca="false">SUM(H298:I298)</f>
        <v>0</v>
      </c>
    </row>
    <row r="299" customFormat="false" ht="12.75" hidden="false" customHeight="false" outlineLevel="0" collapsed="false">
      <c r="A299" s="27"/>
      <c r="B299" s="27"/>
      <c r="C299" s="27"/>
      <c r="D299" s="25" t="s">
        <v>5086</v>
      </c>
      <c r="E299" s="28" t="n">
        <v>28982.26</v>
      </c>
      <c r="F299" s="28" t="n">
        <v>3409.68</v>
      </c>
      <c r="G299" s="28" t="n">
        <f aca="false">SUM(E299:F299)</f>
        <v>32391.94</v>
      </c>
      <c r="H299" s="28" t="n">
        <v>0</v>
      </c>
      <c r="I299" s="28" t="n">
        <v>0</v>
      </c>
      <c r="J299" s="0" t="n">
        <f aca="false">SUM(H299:I299)</f>
        <v>0</v>
      </c>
    </row>
    <row r="300" customFormat="false" ht="12.75" hidden="false" customHeight="false" outlineLevel="0" collapsed="false">
      <c r="A300" s="27"/>
      <c r="B300" s="27"/>
      <c r="C300" s="27"/>
      <c r="D300" s="25" t="s">
        <v>5087</v>
      </c>
      <c r="E300" s="28" t="n">
        <v>29089.48</v>
      </c>
      <c r="F300" s="28" t="n">
        <v>3422.29</v>
      </c>
      <c r="G300" s="28" t="n">
        <f aca="false">SUM(E300:F300)</f>
        <v>32511.77</v>
      </c>
      <c r="H300" s="28" t="n">
        <v>0</v>
      </c>
      <c r="I300" s="28" t="n">
        <v>0</v>
      </c>
      <c r="J300" s="0" t="n">
        <f aca="false">SUM(H300:I300)</f>
        <v>0</v>
      </c>
    </row>
    <row r="301" customFormat="false" ht="12.75" hidden="false" customHeight="false" outlineLevel="0" collapsed="false">
      <c r="A301" s="27"/>
      <c r="B301" s="27"/>
      <c r="C301" s="27"/>
      <c r="D301" s="25" t="s">
        <v>5088</v>
      </c>
      <c r="E301" s="28" t="n">
        <v>40357.36</v>
      </c>
      <c r="F301" s="28" t="n">
        <v>4747.93</v>
      </c>
      <c r="G301" s="28" t="n">
        <f aca="false">SUM(E301:F301)</f>
        <v>45105.29</v>
      </c>
      <c r="H301" s="28" t="n">
        <v>0</v>
      </c>
      <c r="I301" s="28" t="n">
        <v>0</v>
      </c>
      <c r="J301" s="0" t="n">
        <f aca="false">SUM(H301:I301)</f>
        <v>0</v>
      </c>
    </row>
    <row r="302" customFormat="false" ht="12.75" hidden="false" customHeight="false" outlineLevel="0" collapsed="false">
      <c r="A302" s="27"/>
      <c r="B302" s="27"/>
      <c r="C302" s="27"/>
      <c r="D302" s="25" t="s">
        <v>5089</v>
      </c>
      <c r="E302" s="28" t="n">
        <v>60927.12</v>
      </c>
      <c r="F302" s="28" t="n">
        <v>7167.9</v>
      </c>
      <c r="G302" s="28" t="n">
        <f aca="false">SUM(E302:F302)</f>
        <v>68095.02</v>
      </c>
      <c r="H302" s="28" t="n">
        <v>0</v>
      </c>
      <c r="I302" s="28" t="n">
        <v>0</v>
      </c>
      <c r="J302" s="0" t="n">
        <f aca="false">SUM(H302:I302)</f>
        <v>0</v>
      </c>
    </row>
    <row r="303" customFormat="false" ht="12.75" hidden="false" customHeight="false" outlineLevel="0" collapsed="false">
      <c r="A303" s="27"/>
      <c r="B303" s="27"/>
      <c r="C303" s="27"/>
      <c r="D303" s="25" t="s">
        <v>5090</v>
      </c>
      <c r="E303" s="28" t="n">
        <v>29009.34</v>
      </c>
      <c r="F303" s="28" t="n">
        <v>3412.86</v>
      </c>
      <c r="G303" s="28" t="n">
        <f aca="false">SUM(E303:F303)</f>
        <v>32422.2</v>
      </c>
      <c r="H303" s="28" t="n">
        <v>0</v>
      </c>
      <c r="I303" s="28" t="n">
        <v>0</v>
      </c>
      <c r="J303" s="0" t="n">
        <f aca="false">SUM(H303:I303)</f>
        <v>0</v>
      </c>
    </row>
    <row r="304" customFormat="false" ht="12.75" hidden="false" customHeight="false" outlineLevel="0" collapsed="false">
      <c r="A304" s="27"/>
      <c r="B304" s="27"/>
      <c r="C304" s="27"/>
      <c r="D304" s="25" t="s">
        <v>5091</v>
      </c>
      <c r="E304" s="28" t="n">
        <v>40855.07</v>
      </c>
      <c r="F304" s="28" t="n">
        <v>4806.48</v>
      </c>
      <c r="G304" s="28" t="n">
        <f aca="false">SUM(E304:F304)</f>
        <v>45661.55</v>
      </c>
      <c r="H304" s="28" t="n">
        <v>0</v>
      </c>
      <c r="I304" s="28" t="n">
        <v>0</v>
      </c>
      <c r="J304" s="0" t="n">
        <f aca="false">SUM(H304:I304)</f>
        <v>0</v>
      </c>
    </row>
    <row r="305" customFormat="false" ht="12.75" hidden="false" customHeight="false" outlineLevel="0" collapsed="false">
      <c r="A305" s="27"/>
      <c r="B305" s="27"/>
      <c r="C305" s="27"/>
      <c r="D305" s="25" t="s">
        <v>5092</v>
      </c>
      <c r="E305" s="28" t="n">
        <v>40324.63</v>
      </c>
      <c r="F305" s="28" t="n">
        <v>4744.07</v>
      </c>
      <c r="G305" s="28" t="n">
        <f aca="false">SUM(E305:F305)</f>
        <v>45068.7</v>
      </c>
      <c r="H305" s="28" t="n">
        <v>0</v>
      </c>
      <c r="I305" s="28" t="n">
        <v>0</v>
      </c>
      <c r="J305" s="0" t="n">
        <f aca="false">SUM(H305:I305)</f>
        <v>0</v>
      </c>
    </row>
    <row r="306" customFormat="false" ht="12.75" hidden="false" customHeight="false" outlineLevel="0" collapsed="false">
      <c r="A306" s="27"/>
      <c r="B306" s="27"/>
      <c r="C306" s="27"/>
      <c r="D306" s="25" t="s">
        <v>5093</v>
      </c>
      <c r="E306" s="28" t="n">
        <v>17021.44</v>
      </c>
      <c r="F306" s="28" t="n">
        <v>2002.52</v>
      </c>
      <c r="G306" s="28" t="n">
        <f aca="false">SUM(E306:F306)</f>
        <v>19023.96</v>
      </c>
      <c r="H306" s="28" t="n">
        <v>0</v>
      </c>
      <c r="I306" s="28" t="n">
        <v>0</v>
      </c>
      <c r="J306" s="0" t="n">
        <f aca="false">SUM(H306:I306)</f>
        <v>0</v>
      </c>
    </row>
    <row r="307" customFormat="false" ht="12.75" hidden="false" customHeight="false" outlineLevel="0" collapsed="false">
      <c r="A307" s="27"/>
      <c r="B307" s="27"/>
      <c r="C307" s="27"/>
      <c r="D307" s="25" t="s">
        <v>5094</v>
      </c>
      <c r="E307" s="28" t="n">
        <v>40587.02</v>
      </c>
      <c r="F307" s="28" t="n">
        <v>4774.94</v>
      </c>
      <c r="G307" s="28" t="n">
        <f aca="false">SUM(E307:F307)</f>
        <v>45361.96</v>
      </c>
      <c r="H307" s="28" t="n">
        <v>0</v>
      </c>
      <c r="I307" s="28" t="n">
        <v>0</v>
      </c>
      <c r="J307" s="0" t="n">
        <f aca="false">SUM(H307:I307)</f>
        <v>0</v>
      </c>
    </row>
    <row r="308" customFormat="false" ht="12.75" hidden="false" customHeight="false" outlineLevel="0" collapsed="false">
      <c r="A308" s="27"/>
      <c r="B308" s="27"/>
      <c r="C308" s="27"/>
      <c r="D308" s="25" t="s">
        <v>5095</v>
      </c>
      <c r="E308" s="28" t="n">
        <v>28755.42</v>
      </c>
      <c r="F308" s="28" t="n">
        <v>3382.99</v>
      </c>
      <c r="G308" s="28" t="n">
        <f aca="false">SUM(E308:F308)</f>
        <v>32138.41</v>
      </c>
      <c r="H308" s="28" t="n">
        <v>0</v>
      </c>
      <c r="I308" s="28" t="n">
        <v>0</v>
      </c>
      <c r="J308" s="0" t="n">
        <f aca="false">SUM(H308:I308)</f>
        <v>0</v>
      </c>
    </row>
    <row r="309" customFormat="false" ht="12.75" hidden="false" customHeight="false" outlineLevel="0" collapsed="false">
      <c r="A309" s="27"/>
      <c r="B309" s="27"/>
      <c r="C309" s="27"/>
      <c r="D309" s="25" t="s">
        <v>5096</v>
      </c>
      <c r="E309" s="28" t="n">
        <v>58018.73</v>
      </c>
      <c r="F309" s="28" t="n">
        <v>6825.73</v>
      </c>
      <c r="G309" s="28" t="n">
        <f aca="false">SUM(E309:F309)</f>
        <v>64844.46</v>
      </c>
      <c r="H309" s="28" t="n">
        <v>0</v>
      </c>
      <c r="I309" s="28" t="n">
        <v>0</v>
      </c>
      <c r="J309" s="0" t="n">
        <f aca="false">SUM(H309:I309)</f>
        <v>0</v>
      </c>
    </row>
    <row r="310" customFormat="false" ht="12.75" hidden="false" customHeight="false" outlineLevel="0" collapsed="false">
      <c r="A310" s="27"/>
      <c r="B310" s="27"/>
      <c r="C310" s="27"/>
      <c r="D310" s="25" t="s">
        <v>5097</v>
      </c>
      <c r="E310" s="28" t="n">
        <v>52493.69</v>
      </c>
      <c r="F310" s="28" t="n">
        <v>6175.73</v>
      </c>
      <c r="G310" s="28" t="n">
        <f aca="false">SUM(E310:F310)</f>
        <v>58669.42</v>
      </c>
      <c r="H310" s="28" t="n">
        <v>0</v>
      </c>
      <c r="I310" s="28" t="n">
        <v>0</v>
      </c>
      <c r="J310" s="0" t="n">
        <f aca="false">SUM(H310:I310)</f>
        <v>0</v>
      </c>
    </row>
    <row r="311" customFormat="false" ht="12.75" hidden="false" customHeight="false" outlineLevel="0" collapsed="false">
      <c r="A311" s="27"/>
      <c r="B311" s="27"/>
      <c r="C311" s="27"/>
      <c r="D311" s="25" t="s">
        <v>5098</v>
      </c>
      <c r="E311" s="28" t="n">
        <v>58018.73</v>
      </c>
      <c r="F311" s="28" t="n">
        <v>6825.73</v>
      </c>
      <c r="G311" s="28" t="n">
        <f aca="false">SUM(E311:F311)</f>
        <v>64844.46</v>
      </c>
      <c r="H311" s="28" t="n">
        <v>0</v>
      </c>
      <c r="I311" s="28" t="n">
        <v>0</v>
      </c>
      <c r="J311" s="0" t="n">
        <f aca="false">SUM(H311:I311)</f>
        <v>0</v>
      </c>
    </row>
    <row r="312" customFormat="false" ht="12.75" hidden="false" customHeight="false" outlineLevel="0" collapsed="false">
      <c r="A312" s="27"/>
      <c r="B312" s="27"/>
      <c r="C312" s="27"/>
      <c r="D312" s="25" t="s">
        <v>5099</v>
      </c>
      <c r="E312" s="28" t="n">
        <v>56554.93</v>
      </c>
      <c r="F312" s="28" t="n">
        <v>6653.52</v>
      </c>
      <c r="G312" s="28" t="n">
        <f aca="false">SUM(E312:F312)</f>
        <v>63208.45</v>
      </c>
      <c r="H312" s="28" t="n">
        <v>0</v>
      </c>
      <c r="I312" s="28" t="n">
        <v>0</v>
      </c>
      <c r="J312" s="0" t="n">
        <f aca="false">SUM(H312:I312)</f>
        <v>0</v>
      </c>
    </row>
    <row r="313" customFormat="false" ht="12.75" hidden="false" customHeight="false" outlineLevel="0" collapsed="false">
      <c r="A313" s="27"/>
      <c r="B313" s="27"/>
      <c r="C313" s="27"/>
      <c r="D313" s="25" t="s">
        <v>5100</v>
      </c>
      <c r="E313" s="28" t="n">
        <v>57902.67</v>
      </c>
      <c r="F313" s="28" t="n">
        <v>6812.08</v>
      </c>
      <c r="G313" s="28" t="n">
        <f aca="false">SUM(E313:F313)</f>
        <v>64714.75</v>
      </c>
      <c r="H313" s="28" t="n">
        <v>0</v>
      </c>
      <c r="I313" s="28" t="n">
        <v>0</v>
      </c>
      <c r="J313" s="0" t="n">
        <f aca="false">SUM(H313:I313)</f>
        <v>0</v>
      </c>
    </row>
    <row r="314" customFormat="false" ht="12.75" hidden="false" customHeight="false" outlineLevel="0" collapsed="false">
      <c r="A314" s="27"/>
      <c r="B314" s="27"/>
      <c r="C314" s="27"/>
      <c r="D314" s="25" t="s">
        <v>5101</v>
      </c>
      <c r="E314" s="28" t="n">
        <v>15997.82</v>
      </c>
      <c r="F314" s="28" t="n">
        <v>1882.1</v>
      </c>
      <c r="G314" s="28" t="n">
        <f aca="false">SUM(E314:F314)</f>
        <v>17879.92</v>
      </c>
      <c r="H314" s="28" t="n">
        <v>0</v>
      </c>
      <c r="I314" s="28" t="n">
        <v>0</v>
      </c>
      <c r="J314" s="0" t="n">
        <f aca="false">SUM(H314:I314)</f>
        <v>0</v>
      </c>
    </row>
    <row r="315" customFormat="false" ht="12.75" hidden="false" customHeight="false" outlineLevel="0" collapsed="false">
      <c r="A315" s="27"/>
      <c r="B315" s="27"/>
      <c r="C315" s="27"/>
      <c r="D315" s="25" t="s">
        <v>5102</v>
      </c>
      <c r="E315" s="28" t="n">
        <v>57325.49</v>
      </c>
      <c r="F315" s="28" t="n">
        <v>6744.18</v>
      </c>
      <c r="G315" s="28" t="n">
        <f aca="false">SUM(E315:F315)</f>
        <v>64069.67</v>
      </c>
      <c r="H315" s="28" t="n">
        <v>0</v>
      </c>
      <c r="I315" s="28" t="n">
        <v>0</v>
      </c>
      <c r="J315" s="0" t="n">
        <f aca="false">SUM(H315:I315)</f>
        <v>0</v>
      </c>
    </row>
    <row r="316" customFormat="false" ht="12.75" hidden="false" customHeight="false" outlineLevel="0" collapsed="false">
      <c r="A316" s="27"/>
      <c r="B316" s="27"/>
      <c r="C316" s="27"/>
      <c r="D316" s="25" t="s">
        <v>5103</v>
      </c>
      <c r="E316" s="28" t="n">
        <v>34097.62</v>
      </c>
      <c r="F316" s="28" t="n">
        <v>4011.49</v>
      </c>
      <c r="G316" s="28" t="n">
        <f aca="false">SUM(E316:F316)</f>
        <v>38109.11</v>
      </c>
      <c r="H316" s="28" t="n">
        <v>0</v>
      </c>
      <c r="I316" s="28" t="n">
        <v>0</v>
      </c>
      <c r="J316" s="0" t="n">
        <f aca="false">SUM(H316:I316)</f>
        <v>0</v>
      </c>
    </row>
    <row r="317" customFormat="false" ht="12.75" hidden="false" customHeight="false" outlineLevel="0" collapsed="false">
      <c r="A317" s="27"/>
      <c r="B317" s="27"/>
      <c r="C317" s="27"/>
      <c r="D317" s="25" t="s">
        <v>5104</v>
      </c>
      <c r="E317" s="28" t="n">
        <v>40658.14</v>
      </c>
      <c r="F317" s="28" t="n">
        <v>4783.31</v>
      </c>
      <c r="G317" s="28" t="n">
        <f aca="false">SUM(E317:F317)</f>
        <v>45441.45</v>
      </c>
      <c r="H317" s="28" t="n">
        <v>0</v>
      </c>
      <c r="I317" s="28" t="n">
        <v>0</v>
      </c>
      <c r="J317" s="0" t="n">
        <f aca="false">SUM(H317:I317)</f>
        <v>0</v>
      </c>
    </row>
    <row r="318" customFormat="false" ht="12.75" hidden="false" customHeight="false" outlineLevel="0" collapsed="false">
      <c r="A318" s="27"/>
      <c r="B318" s="27"/>
      <c r="C318" s="27"/>
      <c r="D318" s="25" t="s">
        <v>5105</v>
      </c>
      <c r="E318" s="28" t="n">
        <v>29021.76</v>
      </c>
      <c r="F318" s="28" t="n">
        <v>3414.33</v>
      </c>
      <c r="G318" s="28" t="n">
        <f aca="false">SUM(E318:F318)</f>
        <v>32436.09</v>
      </c>
      <c r="H318" s="28" t="n">
        <v>0</v>
      </c>
      <c r="I318" s="28" t="n">
        <v>0</v>
      </c>
      <c r="J318" s="0" t="n">
        <f aca="false">SUM(H318:I318)</f>
        <v>0</v>
      </c>
    </row>
    <row r="319" customFormat="false" ht="12.75" hidden="false" customHeight="false" outlineLevel="0" collapsed="false">
      <c r="A319" s="27"/>
      <c r="B319" s="27"/>
      <c r="C319" s="27"/>
      <c r="D319" s="25" t="s">
        <v>5106</v>
      </c>
      <c r="E319" s="28" t="n">
        <v>28867.15</v>
      </c>
      <c r="F319" s="28" t="n">
        <v>3396.14</v>
      </c>
      <c r="G319" s="28" t="n">
        <f aca="false">SUM(E319:F319)</f>
        <v>32263.29</v>
      </c>
      <c r="H319" s="28" t="n">
        <v>0</v>
      </c>
      <c r="I319" s="28" t="n">
        <v>0</v>
      </c>
      <c r="J319" s="0" t="n">
        <f aca="false">SUM(H319:I319)</f>
        <v>0</v>
      </c>
    </row>
    <row r="320" customFormat="false" ht="12.75" hidden="false" customHeight="false" outlineLevel="0" collapsed="false">
      <c r="A320" s="27"/>
      <c r="B320" s="27"/>
      <c r="C320" s="27"/>
      <c r="D320" s="25" t="s">
        <v>5107</v>
      </c>
      <c r="E320" s="28" t="n">
        <v>46046.61</v>
      </c>
      <c r="F320" s="28" t="n">
        <v>5417.25</v>
      </c>
      <c r="G320" s="28" t="n">
        <f aca="false">SUM(E320:F320)</f>
        <v>51463.86</v>
      </c>
      <c r="H320" s="28" t="n">
        <v>0</v>
      </c>
      <c r="I320" s="28" t="n">
        <v>0</v>
      </c>
      <c r="J320" s="0" t="n">
        <f aca="false">SUM(H320:I320)</f>
        <v>0</v>
      </c>
    </row>
    <row r="321" customFormat="false" ht="12.75" hidden="false" customHeight="false" outlineLevel="0" collapsed="false">
      <c r="A321" s="27"/>
      <c r="B321" s="27"/>
      <c r="C321" s="27"/>
      <c r="D321" s="25" t="s">
        <v>5108</v>
      </c>
      <c r="E321" s="28" t="n">
        <v>41057.15</v>
      </c>
      <c r="F321" s="28" t="n">
        <v>4830.25</v>
      </c>
      <c r="G321" s="28" t="n">
        <f aca="false">SUM(E321:F321)</f>
        <v>45887.4</v>
      </c>
      <c r="H321" s="28" t="n">
        <v>0</v>
      </c>
      <c r="I321" s="28" t="n">
        <v>0</v>
      </c>
      <c r="J321" s="0" t="n">
        <f aca="false">SUM(H321:I321)</f>
        <v>0</v>
      </c>
    </row>
    <row r="322" customFormat="false" ht="12.75" hidden="false" customHeight="false" outlineLevel="0" collapsed="false">
      <c r="A322" s="27"/>
      <c r="B322" s="27"/>
      <c r="C322" s="27"/>
      <c r="D322" s="25" t="s">
        <v>5109</v>
      </c>
      <c r="E322" s="28" t="n">
        <v>11446.68</v>
      </c>
      <c r="F322" s="28" t="n">
        <v>1346.67</v>
      </c>
      <c r="G322" s="28" t="n">
        <f aca="false">SUM(E322:F322)</f>
        <v>12793.35</v>
      </c>
      <c r="H322" s="28" t="n">
        <v>0</v>
      </c>
      <c r="I322" s="28" t="n">
        <v>0</v>
      </c>
      <c r="J322" s="0" t="n">
        <f aca="false">SUM(H322:I322)</f>
        <v>0</v>
      </c>
    </row>
    <row r="323" customFormat="false" ht="12.75" hidden="false" customHeight="false" outlineLevel="0" collapsed="false">
      <c r="A323" s="27"/>
      <c r="B323" s="27"/>
      <c r="C323" s="27"/>
      <c r="D323" s="25" t="s">
        <v>5110</v>
      </c>
      <c r="E323" s="28" t="n">
        <v>122113.79</v>
      </c>
      <c r="F323" s="28" t="n">
        <v>14366.33</v>
      </c>
      <c r="G323" s="28" t="n">
        <f aca="false">SUM(E323:F323)</f>
        <v>136480.12</v>
      </c>
      <c r="H323" s="28" t="n">
        <v>0</v>
      </c>
      <c r="I323" s="28" t="n">
        <v>0</v>
      </c>
      <c r="J323" s="0" t="n">
        <f aca="false">SUM(H323:I323)</f>
        <v>0</v>
      </c>
    </row>
    <row r="324" customFormat="false" ht="12.75" hidden="false" customHeight="false" outlineLevel="0" collapsed="false">
      <c r="A324" s="27"/>
      <c r="B324" s="27"/>
      <c r="C324" s="27"/>
      <c r="D324" s="25" t="s">
        <v>5111</v>
      </c>
      <c r="E324" s="28" t="n">
        <v>100388.37</v>
      </c>
      <c r="F324" s="28" t="n">
        <v>11810.4</v>
      </c>
      <c r="G324" s="28" t="n">
        <f aca="false">SUM(E324:F324)</f>
        <v>112198.77</v>
      </c>
      <c r="H324" s="28" t="n">
        <v>0</v>
      </c>
      <c r="I324" s="28" t="n">
        <v>0</v>
      </c>
      <c r="J324" s="0" t="n">
        <f aca="false">SUM(H324:I324)</f>
        <v>0</v>
      </c>
    </row>
    <row r="325" customFormat="false" ht="12.75" hidden="false" customHeight="false" outlineLevel="0" collapsed="false">
      <c r="A325" s="27"/>
      <c r="B325" s="27"/>
      <c r="C325" s="27"/>
      <c r="D325" s="25" t="s">
        <v>5112</v>
      </c>
      <c r="E325" s="28" t="n">
        <v>40967.93</v>
      </c>
      <c r="F325" s="28" t="n">
        <v>4819.76</v>
      </c>
      <c r="G325" s="28" t="n">
        <f aca="false">SUM(E325:F325)</f>
        <v>45787.69</v>
      </c>
      <c r="H325" s="28" t="n">
        <v>0</v>
      </c>
      <c r="I325" s="28" t="n">
        <v>0</v>
      </c>
      <c r="J325" s="0" t="n">
        <f aca="false">SUM(H325:I325)</f>
        <v>0</v>
      </c>
    </row>
    <row r="326" customFormat="false" ht="12.75" hidden="false" customHeight="false" outlineLevel="0" collapsed="false">
      <c r="A326" s="27"/>
      <c r="B326" s="27"/>
      <c r="C326" s="27"/>
      <c r="D326" s="25" t="s">
        <v>5113</v>
      </c>
      <c r="E326" s="28" t="n">
        <v>40231.53</v>
      </c>
      <c r="F326" s="28" t="n">
        <v>4733.12</v>
      </c>
      <c r="G326" s="28" t="n">
        <f aca="false">SUM(E326:F326)</f>
        <v>44964.65</v>
      </c>
      <c r="H326" s="28" t="n">
        <v>0</v>
      </c>
      <c r="I326" s="28" t="n">
        <v>0</v>
      </c>
      <c r="J326" s="0" t="n">
        <f aca="false">SUM(H326:I326)</f>
        <v>0</v>
      </c>
    </row>
    <row r="327" customFormat="false" ht="12.75" hidden="false" customHeight="false" outlineLevel="0" collapsed="false">
      <c r="A327" s="27"/>
      <c r="B327" s="27"/>
      <c r="C327" s="27"/>
      <c r="D327" s="25" t="s">
        <v>5114</v>
      </c>
      <c r="E327" s="28" t="n">
        <v>40975.72</v>
      </c>
      <c r="F327" s="28" t="n">
        <v>4820.67</v>
      </c>
      <c r="G327" s="28" t="n">
        <f aca="false">SUM(E327:F327)</f>
        <v>45796.39</v>
      </c>
      <c r="H327" s="28" t="n">
        <v>0</v>
      </c>
      <c r="I327" s="28" t="n">
        <v>0</v>
      </c>
      <c r="J327" s="0" t="n">
        <f aca="false">SUM(H327:I327)</f>
        <v>0</v>
      </c>
    </row>
    <row r="328" customFormat="false" ht="12.75" hidden="false" customHeight="false" outlineLevel="0" collapsed="false">
      <c r="A328" s="27"/>
      <c r="B328" s="27"/>
      <c r="C328" s="27"/>
      <c r="D328" s="25" t="s">
        <v>5115</v>
      </c>
      <c r="E328" s="28" t="n">
        <v>40177.92</v>
      </c>
      <c r="F328" s="28" t="n">
        <v>4726.81</v>
      </c>
      <c r="G328" s="28" t="n">
        <f aca="false">SUM(E328:F328)</f>
        <v>44904.73</v>
      </c>
      <c r="H328" s="28" t="n">
        <v>0</v>
      </c>
      <c r="I328" s="28" t="n">
        <v>0</v>
      </c>
      <c r="J328" s="0" t="n">
        <f aca="false">SUM(H328:I328)</f>
        <v>0</v>
      </c>
    </row>
    <row r="329" customFormat="false" ht="12.75" hidden="false" customHeight="false" outlineLevel="0" collapsed="false">
      <c r="A329" s="27"/>
      <c r="B329" s="27"/>
      <c r="C329" s="27"/>
      <c r="D329" s="25" t="s">
        <v>5116</v>
      </c>
      <c r="E329" s="28" t="n">
        <v>39234.98</v>
      </c>
      <c r="F329" s="28" t="n">
        <v>4615.88</v>
      </c>
      <c r="G329" s="28" t="n">
        <f aca="false">SUM(E329:F329)</f>
        <v>43850.86</v>
      </c>
      <c r="H329" s="28" t="n">
        <v>0</v>
      </c>
      <c r="I329" s="28" t="n">
        <v>0</v>
      </c>
      <c r="J329" s="0" t="n">
        <f aca="false">SUM(H329:I329)</f>
        <v>0</v>
      </c>
    </row>
    <row r="330" customFormat="false" ht="12.75" hidden="false" customHeight="false" outlineLevel="0" collapsed="false">
      <c r="A330" s="27"/>
      <c r="B330" s="27"/>
      <c r="C330" s="27"/>
      <c r="D330" s="25" t="s">
        <v>5117</v>
      </c>
      <c r="E330" s="28" t="n">
        <v>98994.44</v>
      </c>
      <c r="F330" s="28" t="n">
        <v>11646.41</v>
      </c>
      <c r="G330" s="28" t="n">
        <f aca="false">SUM(E330:F330)</f>
        <v>110640.85</v>
      </c>
      <c r="H330" s="28" t="n">
        <v>0</v>
      </c>
      <c r="I330" s="28" t="n">
        <v>0</v>
      </c>
      <c r="J330" s="0" t="n">
        <f aca="false">SUM(H330:I330)</f>
        <v>0</v>
      </c>
    </row>
    <row r="331" customFormat="false" ht="12.75" hidden="false" customHeight="false" outlineLevel="0" collapsed="false">
      <c r="A331" s="27"/>
      <c r="B331" s="27"/>
      <c r="C331" s="27"/>
      <c r="D331" s="25" t="s">
        <v>5118</v>
      </c>
      <c r="E331" s="28" t="n">
        <v>29009.34</v>
      </c>
      <c r="F331" s="28" t="n">
        <v>3412.86</v>
      </c>
      <c r="G331" s="28" t="n">
        <f aca="false">SUM(E331:F331)</f>
        <v>32422.2</v>
      </c>
      <c r="H331" s="28" t="n">
        <v>0</v>
      </c>
      <c r="I331" s="28" t="n">
        <v>0</v>
      </c>
      <c r="J331" s="0" t="n">
        <f aca="false">SUM(H331:I331)</f>
        <v>0</v>
      </c>
    </row>
    <row r="332" customFormat="false" ht="12.75" hidden="false" customHeight="false" outlineLevel="0" collapsed="false">
      <c r="A332" s="27"/>
      <c r="B332" s="27"/>
      <c r="C332" s="27"/>
      <c r="D332" s="25" t="s">
        <v>5119</v>
      </c>
      <c r="E332" s="28" t="n">
        <v>120653.11</v>
      </c>
      <c r="F332" s="28" t="n">
        <v>14194.48</v>
      </c>
      <c r="G332" s="28" t="n">
        <f aca="false">SUM(E332:F332)</f>
        <v>134847.59</v>
      </c>
      <c r="H332" s="28" t="n">
        <v>0</v>
      </c>
      <c r="I332" s="28" t="n">
        <v>0</v>
      </c>
      <c r="J332" s="0" t="n">
        <f aca="false">SUM(H332:I332)</f>
        <v>0</v>
      </c>
    </row>
    <row r="333" customFormat="false" ht="12.75" hidden="false" customHeight="false" outlineLevel="0" collapsed="false">
      <c r="A333" s="27"/>
      <c r="B333" s="27"/>
      <c r="C333" s="27"/>
      <c r="D333" s="25" t="s">
        <v>5120</v>
      </c>
      <c r="E333" s="28" t="n">
        <v>40554.44</v>
      </c>
      <c r="F333" s="28" t="n">
        <v>4771.11</v>
      </c>
      <c r="G333" s="28" t="n">
        <f aca="false">SUM(E333:F333)</f>
        <v>45325.55</v>
      </c>
      <c r="H333" s="28" t="n">
        <v>0</v>
      </c>
      <c r="I333" s="28" t="n">
        <v>0</v>
      </c>
      <c r="J333" s="0" t="n">
        <f aca="false">SUM(H333:I333)</f>
        <v>0</v>
      </c>
    </row>
    <row r="334" customFormat="false" ht="12.75" hidden="false" customHeight="false" outlineLevel="0" collapsed="false">
      <c r="A334" s="27"/>
      <c r="B334" s="27"/>
      <c r="C334" s="27"/>
      <c r="D334" s="25" t="s">
        <v>5121</v>
      </c>
      <c r="E334" s="28" t="n">
        <v>29021.76</v>
      </c>
      <c r="F334" s="28" t="n">
        <v>3414.33</v>
      </c>
      <c r="G334" s="28" t="n">
        <f aca="false">SUM(E334:F334)</f>
        <v>32436.09</v>
      </c>
      <c r="H334" s="28" t="n">
        <v>0</v>
      </c>
      <c r="I334" s="28" t="n">
        <v>0</v>
      </c>
      <c r="J334" s="0" t="n">
        <f aca="false">SUM(H334:I334)</f>
        <v>0</v>
      </c>
    </row>
    <row r="335" customFormat="false" ht="12.75" hidden="false" customHeight="false" outlineLevel="0" collapsed="false">
      <c r="A335" s="27"/>
      <c r="B335" s="27"/>
      <c r="C335" s="27"/>
      <c r="D335" s="25" t="s">
        <v>5122</v>
      </c>
      <c r="E335" s="28" t="n">
        <v>87028.07</v>
      </c>
      <c r="F335" s="28" t="n">
        <v>10238.6</v>
      </c>
      <c r="G335" s="28" t="n">
        <f aca="false">SUM(E335:F335)</f>
        <v>97266.67</v>
      </c>
      <c r="H335" s="28" t="n">
        <v>0</v>
      </c>
      <c r="I335" s="28" t="n">
        <v>0</v>
      </c>
      <c r="J335" s="0" t="n">
        <f aca="false">SUM(H335:I335)</f>
        <v>0</v>
      </c>
    </row>
    <row r="336" customFormat="false" ht="12.75" hidden="false" customHeight="false" outlineLevel="0" collapsed="false">
      <c r="A336" s="27"/>
      <c r="B336" s="27"/>
      <c r="C336" s="27"/>
      <c r="D336" s="25" t="s">
        <v>5123</v>
      </c>
      <c r="E336" s="28" t="n">
        <v>40787.35</v>
      </c>
      <c r="F336" s="28" t="n">
        <v>4798.51</v>
      </c>
      <c r="G336" s="28" t="n">
        <f aca="false">SUM(E336:F336)</f>
        <v>45585.86</v>
      </c>
      <c r="H336" s="28" t="n">
        <v>0</v>
      </c>
      <c r="I336" s="28" t="n">
        <v>0</v>
      </c>
      <c r="J336" s="0" t="n">
        <f aca="false">SUM(H336:I336)</f>
        <v>0</v>
      </c>
    </row>
    <row r="337" customFormat="false" ht="12.75" hidden="false" customHeight="false" outlineLevel="0" collapsed="false">
      <c r="A337" s="27"/>
      <c r="B337" s="27"/>
      <c r="C337" s="27"/>
      <c r="D337" s="25" t="s">
        <v>5124</v>
      </c>
      <c r="E337" s="28" t="n">
        <v>58018.73</v>
      </c>
      <c r="F337" s="28" t="n">
        <v>6825.73</v>
      </c>
      <c r="G337" s="28" t="n">
        <f aca="false">SUM(E337:F337)</f>
        <v>64844.46</v>
      </c>
      <c r="H337" s="28" t="n">
        <v>0</v>
      </c>
      <c r="I337" s="28" t="n">
        <v>0</v>
      </c>
      <c r="J337" s="0" t="n">
        <f aca="false">SUM(H337:I337)</f>
        <v>0</v>
      </c>
    </row>
    <row r="338" customFormat="false" ht="12.75" hidden="false" customHeight="false" outlineLevel="0" collapsed="false">
      <c r="A338" s="27"/>
      <c r="B338" s="27"/>
      <c r="C338" s="27"/>
      <c r="D338" s="25" t="s">
        <v>5125</v>
      </c>
      <c r="E338" s="28" t="n">
        <v>28887.46</v>
      </c>
      <c r="F338" s="28" t="n">
        <v>3398.53</v>
      </c>
      <c r="G338" s="28" t="n">
        <f aca="false">SUM(E338:F338)</f>
        <v>32285.99</v>
      </c>
      <c r="H338" s="28" t="n">
        <v>0</v>
      </c>
      <c r="I338" s="28" t="n">
        <v>0</v>
      </c>
      <c r="J338" s="0" t="n">
        <f aca="false">SUM(H338:I338)</f>
        <v>0</v>
      </c>
    </row>
    <row r="339" customFormat="false" ht="12.75" hidden="false" customHeight="false" outlineLevel="0" collapsed="false">
      <c r="A339" s="27"/>
      <c r="B339" s="27"/>
      <c r="C339" s="27"/>
      <c r="D339" s="25" t="s">
        <v>5126</v>
      </c>
      <c r="E339" s="28" t="n">
        <v>63065.79</v>
      </c>
      <c r="F339" s="28" t="n">
        <v>7419.51</v>
      </c>
      <c r="G339" s="28" t="n">
        <f aca="false">SUM(E339:F339)</f>
        <v>70485.3</v>
      </c>
      <c r="H339" s="28" t="n">
        <v>0</v>
      </c>
      <c r="I339" s="28" t="n">
        <v>0</v>
      </c>
      <c r="J339" s="0" t="n">
        <f aca="false">SUM(H339:I339)</f>
        <v>0</v>
      </c>
    </row>
    <row r="340" customFormat="false" ht="12.75" hidden="false" customHeight="false" outlineLevel="0" collapsed="false">
      <c r="A340" s="27"/>
      <c r="B340" s="27"/>
      <c r="C340" s="27"/>
      <c r="D340" s="25" t="s">
        <v>5127</v>
      </c>
      <c r="E340" s="28" t="n">
        <v>28867.15</v>
      </c>
      <c r="F340" s="28" t="n">
        <v>3396.14</v>
      </c>
      <c r="G340" s="28" t="n">
        <f aca="false">SUM(E340:F340)</f>
        <v>32263.29</v>
      </c>
      <c r="H340" s="28" t="n">
        <v>0</v>
      </c>
      <c r="I340" s="28" t="n">
        <v>0</v>
      </c>
      <c r="J340" s="0" t="n">
        <f aca="false">SUM(H340:I340)</f>
        <v>0</v>
      </c>
    </row>
    <row r="341" customFormat="false" ht="12.75" hidden="false" customHeight="false" outlineLevel="0" collapsed="false">
      <c r="A341" s="27"/>
      <c r="B341" s="27"/>
      <c r="C341" s="27"/>
      <c r="D341" s="25" t="s">
        <v>5128</v>
      </c>
      <c r="E341" s="28" t="n">
        <v>56510.77</v>
      </c>
      <c r="F341" s="28" t="n">
        <v>6648.33</v>
      </c>
      <c r="G341" s="28" t="n">
        <f aca="false">SUM(E341:F341)</f>
        <v>63159.1</v>
      </c>
      <c r="H341" s="28" t="n">
        <v>0</v>
      </c>
      <c r="I341" s="28" t="n">
        <v>0</v>
      </c>
      <c r="J341" s="0" t="n">
        <f aca="false">SUM(H341:I341)</f>
        <v>0</v>
      </c>
    </row>
    <row r="342" customFormat="false" ht="12.75" hidden="false" customHeight="false" outlineLevel="0" collapsed="false">
      <c r="A342" s="27"/>
      <c r="B342" s="27"/>
      <c r="C342" s="27"/>
      <c r="D342" s="25" t="s">
        <v>5129</v>
      </c>
      <c r="E342" s="28" t="n">
        <v>29009.34</v>
      </c>
      <c r="F342" s="28" t="n">
        <v>3412.86</v>
      </c>
      <c r="G342" s="28" t="n">
        <f aca="false">SUM(E342:F342)</f>
        <v>32422.2</v>
      </c>
      <c r="H342" s="28" t="n">
        <v>0</v>
      </c>
      <c r="I342" s="28" t="n">
        <v>0</v>
      </c>
      <c r="J342" s="0" t="n">
        <f aca="false">SUM(H342:I342)</f>
        <v>0</v>
      </c>
    </row>
    <row r="343" customFormat="false" ht="12.75" hidden="false" customHeight="false" outlineLevel="0" collapsed="false">
      <c r="A343" s="27"/>
      <c r="B343" s="27"/>
      <c r="C343" s="27"/>
      <c r="D343" s="25" t="s">
        <v>5130</v>
      </c>
      <c r="E343" s="28" t="n">
        <v>58018.73</v>
      </c>
      <c r="F343" s="28" t="n">
        <v>6825.73</v>
      </c>
      <c r="G343" s="28" t="n">
        <f aca="false">SUM(E343:F343)</f>
        <v>64844.46</v>
      </c>
      <c r="H343" s="28" t="n">
        <v>0</v>
      </c>
      <c r="I343" s="28" t="n">
        <v>0</v>
      </c>
      <c r="J343" s="0" t="n">
        <f aca="false">SUM(H343:I343)</f>
        <v>0</v>
      </c>
    </row>
    <row r="344" customFormat="false" ht="12.75" hidden="false" customHeight="false" outlineLevel="0" collapsed="false">
      <c r="A344" s="27"/>
      <c r="B344" s="27"/>
      <c r="C344" s="27"/>
      <c r="D344" s="25" t="s">
        <v>5131</v>
      </c>
      <c r="E344" s="28" t="n">
        <v>58018.73</v>
      </c>
      <c r="F344" s="28" t="n">
        <v>6825.73</v>
      </c>
      <c r="G344" s="28" t="n">
        <f aca="false">SUM(E344:F344)</f>
        <v>64844.46</v>
      </c>
      <c r="H344" s="28" t="n">
        <v>0</v>
      </c>
      <c r="I344" s="28" t="n">
        <v>0</v>
      </c>
      <c r="J344" s="0" t="n">
        <f aca="false">SUM(H344:I344)</f>
        <v>0</v>
      </c>
    </row>
    <row r="345" customFormat="false" ht="12.75" hidden="false" customHeight="false" outlineLevel="0" collapsed="false">
      <c r="A345" s="27"/>
      <c r="B345" s="27"/>
      <c r="C345" s="27"/>
      <c r="D345" s="25" t="s">
        <v>5132</v>
      </c>
      <c r="E345" s="28" t="n">
        <v>28976.62</v>
      </c>
      <c r="F345" s="28" t="n">
        <v>3409.01</v>
      </c>
      <c r="G345" s="28" t="n">
        <f aca="false">SUM(E345:F345)</f>
        <v>32385.63</v>
      </c>
      <c r="H345" s="28" t="n">
        <v>0</v>
      </c>
      <c r="I345" s="28" t="n">
        <v>0</v>
      </c>
      <c r="J345" s="0" t="n">
        <f aca="false">SUM(H345:I345)</f>
        <v>0</v>
      </c>
    </row>
    <row r="346" customFormat="false" ht="12.75" hidden="false" customHeight="false" outlineLevel="0" collapsed="false">
      <c r="A346" s="27"/>
      <c r="B346" s="27"/>
      <c r="C346" s="27"/>
      <c r="D346" s="25" t="s">
        <v>5133</v>
      </c>
      <c r="E346" s="28" t="n">
        <v>29009.34</v>
      </c>
      <c r="F346" s="28" t="n">
        <v>3412.86</v>
      </c>
      <c r="G346" s="28" t="n">
        <f aca="false">SUM(E346:F346)</f>
        <v>32422.2</v>
      </c>
      <c r="H346" s="28" t="n">
        <v>0</v>
      </c>
      <c r="I346" s="28" t="n">
        <v>0</v>
      </c>
      <c r="J346" s="0" t="n">
        <f aca="false">SUM(H346:I346)</f>
        <v>0</v>
      </c>
    </row>
    <row r="347" customFormat="false" ht="12.75" hidden="false" customHeight="false" outlineLevel="0" collapsed="false">
      <c r="A347" s="27"/>
      <c r="B347" s="27"/>
      <c r="C347" s="27"/>
      <c r="D347" s="25" t="s">
        <v>5134</v>
      </c>
      <c r="E347" s="28" t="n">
        <v>91757.46</v>
      </c>
      <c r="F347" s="28" t="n">
        <v>10795</v>
      </c>
      <c r="G347" s="28" t="n">
        <f aca="false">SUM(E347:F347)</f>
        <v>102552.46</v>
      </c>
      <c r="H347" s="28" t="n">
        <v>0</v>
      </c>
      <c r="I347" s="28" t="n">
        <v>0</v>
      </c>
      <c r="J347" s="0" t="n">
        <f aca="false">SUM(H347:I347)</f>
        <v>0</v>
      </c>
    </row>
    <row r="348" customFormat="false" ht="12.75" hidden="false" customHeight="false" outlineLevel="0" collapsed="false">
      <c r="A348" s="27"/>
      <c r="B348" s="27"/>
      <c r="C348" s="27"/>
      <c r="D348" s="25" t="s">
        <v>5135</v>
      </c>
      <c r="E348" s="28" t="n">
        <v>40975.72</v>
      </c>
      <c r="F348" s="28" t="n">
        <v>4820.67</v>
      </c>
      <c r="G348" s="28" t="n">
        <f aca="false">SUM(E348:F348)</f>
        <v>45796.39</v>
      </c>
      <c r="H348" s="28" t="n">
        <v>0</v>
      </c>
      <c r="I348" s="28" t="n">
        <v>0</v>
      </c>
      <c r="J348" s="0" t="n">
        <f aca="false">SUM(H348:I348)</f>
        <v>0</v>
      </c>
    </row>
    <row r="349" customFormat="false" ht="12.75" hidden="false" customHeight="false" outlineLevel="0" collapsed="false">
      <c r="A349" s="27"/>
      <c r="B349" s="27"/>
      <c r="C349" s="27"/>
      <c r="D349" s="25" t="s">
        <v>5136</v>
      </c>
      <c r="E349" s="28" t="n">
        <v>82278.06</v>
      </c>
      <c r="F349" s="28" t="n">
        <v>9679.77</v>
      </c>
      <c r="G349" s="28" t="n">
        <f aca="false">SUM(E349:F349)</f>
        <v>91957.83</v>
      </c>
      <c r="H349" s="28" t="n">
        <v>0</v>
      </c>
      <c r="I349" s="28" t="n">
        <v>0</v>
      </c>
      <c r="J349" s="0" t="n">
        <f aca="false">SUM(H349:I349)</f>
        <v>0</v>
      </c>
    </row>
    <row r="350" customFormat="false" ht="12.75" hidden="false" customHeight="false" outlineLevel="0" collapsed="false">
      <c r="A350" s="27"/>
      <c r="B350" s="27"/>
      <c r="C350" s="27"/>
      <c r="D350" s="25" t="s">
        <v>5137</v>
      </c>
      <c r="E350" s="28" t="n">
        <v>80397.73</v>
      </c>
      <c r="F350" s="28" t="n">
        <v>9458.56</v>
      </c>
      <c r="G350" s="28" t="n">
        <f aca="false">SUM(E350:F350)</f>
        <v>89856.29</v>
      </c>
      <c r="H350" s="28" t="n">
        <v>0</v>
      </c>
      <c r="I350" s="28" t="n">
        <v>0</v>
      </c>
      <c r="J350" s="0" t="n">
        <f aca="false">SUM(H350:I350)</f>
        <v>0</v>
      </c>
    </row>
    <row r="351" customFormat="false" ht="12.75" hidden="false" customHeight="false" outlineLevel="0" collapsed="false">
      <c r="A351" s="27"/>
      <c r="B351" s="27"/>
      <c r="C351" s="27"/>
      <c r="D351" s="25" t="s">
        <v>5138</v>
      </c>
      <c r="E351" s="28" t="n">
        <v>63095.36</v>
      </c>
      <c r="F351" s="28" t="n">
        <v>7422.98</v>
      </c>
      <c r="G351" s="28" t="n">
        <f aca="false">SUM(E351:F351)</f>
        <v>70518.34</v>
      </c>
      <c r="H351" s="28" t="n">
        <v>0</v>
      </c>
      <c r="I351" s="28" t="n">
        <v>0</v>
      </c>
      <c r="J351" s="0" t="n">
        <f aca="false">SUM(H351:I351)</f>
        <v>0</v>
      </c>
    </row>
    <row r="352" customFormat="false" ht="12.75" hidden="false" customHeight="false" outlineLevel="0" collapsed="false">
      <c r="A352" s="27"/>
      <c r="B352" s="27"/>
      <c r="C352" s="27"/>
      <c r="D352" s="25" t="s">
        <v>5139</v>
      </c>
      <c r="E352" s="28" t="n">
        <v>29009.34</v>
      </c>
      <c r="F352" s="28" t="n">
        <v>3412.86</v>
      </c>
      <c r="G352" s="28" t="n">
        <f aca="false">SUM(E352:F352)</f>
        <v>32422.2</v>
      </c>
      <c r="H352" s="28" t="n">
        <v>0</v>
      </c>
      <c r="I352" s="28" t="n">
        <v>0</v>
      </c>
      <c r="J352" s="0" t="n">
        <f aca="false">SUM(H352:I352)</f>
        <v>0</v>
      </c>
    </row>
    <row r="353" customFormat="false" ht="12.75" hidden="false" customHeight="false" outlineLevel="0" collapsed="false">
      <c r="A353" s="27"/>
      <c r="B353" s="27"/>
      <c r="C353" s="27"/>
      <c r="D353" s="25" t="s">
        <v>5140</v>
      </c>
      <c r="E353" s="28" t="n">
        <v>28917.77</v>
      </c>
      <c r="F353" s="28" t="n">
        <v>3402.09</v>
      </c>
      <c r="G353" s="28" t="n">
        <f aca="false">SUM(E353:F353)</f>
        <v>32319.86</v>
      </c>
      <c r="H353" s="28" t="n">
        <v>0</v>
      </c>
      <c r="I353" s="28" t="n">
        <v>0</v>
      </c>
      <c r="J353" s="0" t="n">
        <f aca="false">SUM(H353:I353)</f>
        <v>0</v>
      </c>
    </row>
    <row r="354" customFormat="false" ht="12.75" hidden="false" customHeight="false" outlineLevel="0" collapsed="false">
      <c r="A354" s="27"/>
      <c r="B354" s="27"/>
      <c r="C354" s="27"/>
      <c r="D354" s="25" t="s">
        <v>5141</v>
      </c>
      <c r="E354" s="28" t="n">
        <v>29009.34</v>
      </c>
      <c r="F354" s="28" t="n">
        <v>3412.86</v>
      </c>
      <c r="G354" s="28" t="n">
        <f aca="false">SUM(E354:F354)</f>
        <v>32422.2</v>
      </c>
      <c r="H354" s="28" t="n">
        <v>0</v>
      </c>
      <c r="I354" s="28" t="n">
        <v>0</v>
      </c>
      <c r="J354" s="0" t="n">
        <f aca="false">SUM(H354:I354)</f>
        <v>0</v>
      </c>
    </row>
    <row r="355" customFormat="false" ht="12.75" hidden="false" customHeight="false" outlineLevel="0" collapsed="false">
      <c r="A355" s="27"/>
      <c r="B355" s="27"/>
      <c r="C355" s="27"/>
      <c r="D355" s="25" t="s">
        <v>5142</v>
      </c>
      <c r="E355" s="28" t="n">
        <v>29004.83</v>
      </c>
      <c r="F355" s="28" t="n">
        <v>3412.33</v>
      </c>
      <c r="G355" s="28" t="n">
        <f aca="false">SUM(E355:F355)</f>
        <v>32417.16</v>
      </c>
      <c r="H355" s="28" t="n">
        <v>0</v>
      </c>
      <c r="I355" s="28" t="n">
        <v>0</v>
      </c>
      <c r="J355" s="0" t="n">
        <f aca="false">SUM(H355:I355)</f>
        <v>0</v>
      </c>
    </row>
    <row r="356" customFormat="false" ht="12.75" hidden="false" customHeight="false" outlineLevel="0" collapsed="false">
      <c r="A356" s="27"/>
      <c r="B356" s="27"/>
      <c r="C356" s="27"/>
      <c r="D356" s="25" t="s">
        <v>5143</v>
      </c>
      <c r="E356" s="28" t="n">
        <v>40481.78</v>
      </c>
      <c r="F356" s="28" t="n">
        <v>4762.56</v>
      </c>
      <c r="G356" s="28" t="n">
        <f aca="false">SUM(E356:F356)</f>
        <v>45244.34</v>
      </c>
      <c r="H356" s="28" t="n">
        <v>0</v>
      </c>
      <c r="I356" s="28" t="n">
        <v>0</v>
      </c>
      <c r="J356" s="0" t="n">
        <f aca="false">SUM(H356:I356)</f>
        <v>0</v>
      </c>
    </row>
    <row r="357" customFormat="false" ht="12.75" hidden="false" customHeight="false" outlineLevel="0" collapsed="false">
      <c r="A357" s="27"/>
      <c r="B357" s="27"/>
      <c r="C357" s="27"/>
      <c r="D357" s="25" t="s">
        <v>5144</v>
      </c>
      <c r="E357" s="28" t="n">
        <v>58018.73</v>
      </c>
      <c r="F357" s="28" t="n">
        <v>6825.73</v>
      </c>
      <c r="G357" s="28" t="n">
        <f aca="false">SUM(E357:F357)</f>
        <v>64844.46</v>
      </c>
      <c r="H357" s="28" t="n">
        <v>0</v>
      </c>
      <c r="I357" s="28" t="n">
        <v>0</v>
      </c>
      <c r="J357" s="0" t="n">
        <f aca="false">SUM(H357:I357)</f>
        <v>0</v>
      </c>
    </row>
    <row r="358" customFormat="false" ht="12.75" hidden="false" customHeight="false" outlineLevel="0" collapsed="false">
      <c r="A358" s="27"/>
      <c r="B358" s="27"/>
      <c r="C358" s="27"/>
      <c r="D358" s="25" t="s">
        <v>5145</v>
      </c>
      <c r="E358" s="28" t="n">
        <v>29021.76</v>
      </c>
      <c r="F358" s="28" t="n">
        <v>3414.33</v>
      </c>
      <c r="G358" s="28" t="n">
        <f aca="false">SUM(E358:F358)</f>
        <v>32436.09</v>
      </c>
      <c r="H358" s="28" t="n">
        <v>0</v>
      </c>
      <c r="I358" s="28" t="n">
        <v>0</v>
      </c>
      <c r="J358" s="0" t="n">
        <f aca="false">SUM(H358:I358)</f>
        <v>0</v>
      </c>
    </row>
    <row r="359" customFormat="false" ht="12.75" hidden="false" customHeight="false" outlineLevel="0" collapsed="false">
      <c r="A359" s="27"/>
      <c r="B359" s="27"/>
      <c r="C359" s="27"/>
      <c r="D359" s="25" t="s">
        <v>5146</v>
      </c>
      <c r="E359" s="28" t="n">
        <v>28948.41</v>
      </c>
      <c r="F359" s="28" t="n">
        <v>3405.7</v>
      </c>
      <c r="G359" s="28" t="n">
        <f aca="false">SUM(E359:F359)</f>
        <v>32354.11</v>
      </c>
      <c r="H359" s="28" t="n">
        <v>0</v>
      </c>
      <c r="I359" s="28" t="n">
        <v>0</v>
      </c>
      <c r="J359" s="0" t="n">
        <f aca="false">SUM(H359:I359)</f>
        <v>0</v>
      </c>
    </row>
    <row r="360" customFormat="false" ht="12.75" hidden="false" customHeight="false" outlineLevel="0" collapsed="false">
      <c r="A360" s="27"/>
      <c r="B360" s="27"/>
      <c r="C360" s="27"/>
      <c r="D360" s="25" t="s">
        <v>5147</v>
      </c>
      <c r="E360" s="28" t="n">
        <v>40360.18</v>
      </c>
      <c r="F360" s="28" t="n">
        <v>4748.26</v>
      </c>
      <c r="G360" s="28" t="n">
        <f aca="false">SUM(E360:F360)</f>
        <v>45108.44</v>
      </c>
      <c r="H360" s="28" t="n">
        <v>0</v>
      </c>
      <c r="I360" s="28" t="n">
        <v>0</v>
      </c>
      <c r="J360" s="0" t="n">
        <f aca="false">SUM(H360:I360)</f>
        <v>0</v>
      </c>
    </row>
    <row r="361" customFormat="false" ht="12.75" hidden="false" customHeight="false" outlineLevel="0" collapsed="false">
      <c r="A361" s="27"/>
      <c r="B361" s="27"/>
      <c r="C361" s="27"/>
      <c r="D361" s="25" t="s">
        <v>5148</v>
      </c>
      <c r="E361" s="28" t="n">
        <v>48219.47</v>
      </c>
      <c r="F361" s="28" t="n">
        <v>5672.88</v>
      </c>
      <c r="G361" s="28" t="n">
        <f aca="false">SUM(E361:F361)</f>
        <v>53892.35</v>
      </c>
      <c r="H361" s="28" t="n">
        <v>0</v>
      </c>
      <c r="I361" s="28" t="n">
        <v>0</v>
      </c>
      <c r="J361" s="0" t="n">
        <f aca="false">SUM(H361:I361)</f>
        <v>0</v>
      </c>
    </row>
    <row r="362" customFormat="false" ht="12.75" hidden="false" customHeight="false" outlineLevel="0" collapsed="false">
      <c r="A362" s="27"/>
      <c r="B362" s="27"/>
      <c r="C362" s="27"/>
      <c r="D362" s="25" t="s">
        <v>5149</v>
      </c>
      <c r="E362" s="28" t="n">
        <v>99711.21</v>
      </c>
      <c r="F362" s="28" t="n">
        <v>11730.73</v>
      </c>
      <c r="G362" s="28" t="n">
        <f aca="false">SUM(E362:F362)</f>
        <v>111441.94</v>
      </c>
      <c r="H362" s="28" t="n">
        <v>0</v>
      </c>
      <c r="I362" s="28" t="n">
        <v>0</v>
      </c>
      <c r="J362" s="0" t="n">
        <f aca="false">SUM(H362:I362)</f>
        <v>0</v>
      </c>
    </row>
    <row r="363" customFormat="false" ht="12.75" hidden="false" customHeight="false" outlineLevel="0" collapsed="false">
      <c r="A363" s="27"/>
      <c r="B363" s="27"/>
      <c r="C363" s="27"/>
      <c r="D363" s="25" t="s">
        <v>5150</v>
      </c>
      <c r="E363" s="28" t="n">
        <v>39967.48</v>
      </c>
      <c r="F363" s="28" t="n">
        <v>4702.06</v>
      </c>
      <c r="G363" s="28" t="n">
        <f aca="false">SUM(E363:F363)</f>
        <v>44669.54</v>
      </c>
      <c r="H363" s="28" t="n">
        <v>0</v>
      </c>
      <c r="I363" s="28" t="n">
        <v>0</v>
      </c>
      <c r="J363" s="0" t="n">
        <f aca="false">SUM(H363:I363)</f>
        <v>0</v>
      </c>
    </row>
    <row r="364" customFormat="false" ht="12.75" hidden="false" customHeight="false" outlineLevel="0" collapsed="false">
      <c r="A364" s="27"/>
      <c r="B364" s="27"/>
      <c r="C364" s="27"/>
      <c r="D364" s="25" t="s">
        <v>5151</v>
      </c>
      <c r="E364" s="28" t="n">
        <v>27695.69</v>
      </c>
      <c r="F364" s="28" t="n">
        <v>3258.32</v>
      </c>
      <c r="G364" s="28" t="n">
        <f aca="false">SUM(E364:F364)</f>
        <v>30954.01</v>
      </c>
      <c r="H364" s="28" t="n">
        <v>0</v>
      </c>
      <c r="I364" s="28" t="n">
        <v>0</v>
      </c>
      <c r="J364" s="0" t="n">
        <f aca="false">SUM(H364:I364)</f>
        <v>0</v>
      </c>
    </row>
    <row r="365" customFormat="false" ht="12.75" hidden="false" customHeight="false" outlineLevel="0" collapsed="false">
      <c r="A365" s="27"/>
      <c r="B365" s="27"/>
      <c r="C365" s="27"/>
      <c r="D365" s="25" t="s">
        <v>5152</v>
      </c>
      <c r="E365" s="28" t="n">
        <v>28982.26</v>
      </c>
      <c r="F365" s="28" t="n">
        <v>3409.68</v>
      </c>
      <c r="G365" s="28" t="n">
        <f aca="false">SUM(E365:F365)</f>
        <v>32391.94</v>
      </c>
      <c r="H365" s="28" t="n">
        <v>0</v>
      </c>
      <c r="I365" s="28" t="n">
        <v>0</v>
      </c>
      <c r="J365" s="0" t="n">
        <f aca="false">SUM(H365:I365)</f>
        <v>0</v>
      </c>
    </row>
    <row r="366" customFormat="false" ht="12.75" hidden="false" customHeight="false" outlineLevel="0" collapsed="false">
      <c r="A366" s="27"/>
      <c r="B366" s="27"/>
      <c r="C366" s="27"/>
      <c r="D366" s="25" t="s">
        <v>5153</v>
      </c>
      <c r="E366" s="28" t="n">
        <v>40971.32</v>
      </c>
      <c r="F366" s="28" t="n">
        <v>4820.16</v>
      </c>
      <c r="G366" s="28" t="n">
        <f aca="false">SUM(E366:F366)</f>
        <v>45791.48</v>
      </c>
      <c r="H366" s="28" t="n">
        <v>0</v>
      </c>
      <c r="I366" s="28" t="n">
        <v>0</v>
      </c>
      <c r="J366" s="0" t="n">
        <f aca="false">SUM(H366:I366)</f>
        <v>0</v>
      </c>
    </row>
    <row r="367" customFormat="false" ht="12.75" hidden="false" customHeight="false" outlineLevel="0" collapsed="false">
      <c r="A367" s="27"/>
      <c r="B367" s="27"/>
      <c r="C367" s="27"/>
      <c r="D367" s="25" t="s">
        <v>5154</v>
      </c>
      <c r="E367" s="28" t="n">
        <v>27106.54</v>
      </c>
      <c r="F367" s="28" t="n">
        <v>3189.01</v>
      </c>
      <c r="G367" s="28" t="n">
        <f aca="false">SUM(E367:F367)</f>
        <v>30295.55</v>
      </c>
      <c r="H367" s="28" t="n">
        <v>0</v>
      </c>
      <c r="I367" s="28" t="n">
        <v>0</v>
      </c>
      <c r="J367" s="0" t="n">
        <f aca="false">SUM(H367:I367)</f>
        <v>0</v>
      </c>
    </row>
    <row r="368" customFormat="false" ht="12.75" hidden="false" customHeight="false" outlineLevel="0" collapsed="false">
      <c r="A368" s="27"/>
      <c r="B368" s="27"/>
      <c r="C368" s="27"/>
      <c r="D368" s="25" t="s">
        <v>5155</v>
      </c>
      <c r="E368" s="28" t="n">
        <v>17024.82</v>
      </c>
      <c r="F368" s="28" t="n">
        <v>2002.92</v>
      </c>
      <c r="G368" s="28" t="n">
        <f aca="false">SUM(E368:F368)</f>
        <v>19027.74</v>
      </c>
      <c r="H368" s="28" t="n">
        <v>0</v>
      </c>
      <c r="I368" s="28" t="n">
        <v>0</v>
      </c>
      <c r="J368" s="0" t="n">
        <f aca="false">SUM(H368:I368)</f>
        <v>0</v>
      </c>
    </row>
    <row r="369" customFormat="false" ht="12.75" hidden="false" customHeight="false" outlineLevel="0" collapsed="false">
      <c r="A369" s="27"/>
      <c r="B369" s="27"/>
      <c r="C369" s="27"/>
      <c r="D369" s="25" t="s">
        <v>5156</v>
      </c>
      <c r="E369" s="28" t="n">
        <v>51769.24</v>
      </c>
      <c r="F369" s="28" t="n">
        <v>6090.5</v>
      </c>
      <c r="G369" s="28" t="n">
        <f aca="false">SUM(E369:F369)</f>
        <v>57859.74</v>
      </c>
      <c r="H369" s="28" t="n">
        <v>0</v>
      </c>
      <c r="I369" s="28" t="n">
        <v>0</v>
      </c>
      <c r="J369" s="0" t="n">
        <f aca="false">SUM(H369:I369)</f>
        <v>0</v>
      </c>
    </row>
    <row r="370" customFormat="false" ht="12.75" hidden="false" customHeight="false" outlineLevel="0" collapsed="false">
      <c r="A370" s="27"/>
      <c r="B370" s="27"/>
      <c r="C370" s="27"/>
      <c r="D370" s="25" t="s">
        <v>5157</v>
      </c>
      <c r="E370" s="28" t="n">
        <v>122452.36</v>
      </c>
      <c r="F370" s="28" t="n">
        <v>14406.16</v>
      </c>
      <c r="G370" s="28" t="n">
        <f aca="false">SUM(E370:F370)</f>
        <v>136858.52</v>
      </c>
      <c r="H370" s="28" t="n">
        <v>0</v>
      </c>
      <c r="I370" s="28" t="n">
        <v>0</v>
      </c>
      <c r="J370" s="0" t="n">
        <f aca="false">SUM(H370:I370)</f>
        <v>0</v>
      </c>
    </row>
    <row r="371" customFormat="false" ht="12.75" hidden="false" customHeight="false" outlineLevel="0" collapsed="false">
      <c r="A371" s="27"/>
      <c r="B371" s="27"/>
      <c r="C371" s="27"/>
      <c r="D371" s="25" t="s">
        <v>5158</v>
      </c>
      <c r="E371" s="28" t="n">
        <v>29021.76</v>
      </c>
      <c r="F371" s="28" t="n">
        <v>3414.33</v>
      </c>
      <c r="G371" s="28" t="n">
        <f aca="false">SUM(E371:F371)</f>
        <v>32436.09</v>
      </c>
      <c r="H371" s="28" t="n">
        <v>0</v>
      </c>
      <c r="I371" s="28" t="n">
        <v>0</v>
      </c>
      <c r="J371" s="0" t="n">
        <f aca="false">SUM(H371:I371)</f>
        <v>0</v>
      </c>
    </row>
    <row r="372" customFormat="false" ht="12.75" hidden="false" customHeight="false" outlineLevel="0" collapsed="false">
      <c r="A372" s="27"/>
      <c r="B372" s="27"/>
      <c r="C372" s="27"/>
      <c r="D372" s="25" t="s">
        <v>5160</v>
      </c>
      <c r="E372" s="28" t="n">
        <v>40975.72</v>
      </c>
      <c r="F372" s="28" t="n">
        <v>4820.67</v>
      </c>
      <c r="G372" s="28" t="n">
        <f aca="false">SUM(E372:F372)</f>
        <v>45796.39</v>
      </c>
      <c r="H372" s="28" t="n">
        <v>0</v>
      </c>
      <c r="I372" s="28" t="n">
        <v>0</v>
      </c>
      <c r="J372" s="0" t="n">
        <f aca="false">SUM(H372:I372)</f>
        <v>0</v>
      </c>
    </row>
    <row r="373" customFormat="false" ht="12.75" hidden="false" customHeight="false" outlineLevel="0" collapsed="false">
      <c r="A373" s="27"/>
      <c r="B373" s="27"/>
      <c r="C373" s="27"/>
      <c r="D373" s="25" t="s">
        <v>5161</v>
      </c>
      <c r="E373" s="28" t="n">
        <v>78146.61</v>
      </c>
      <c r="F373" s="28" t="n">
        <v>9193.72</v>
      </c>
      <c r="G373" s="28" t="n">
        <f aca="false">SUM(E373:F373)</f>
        <v>87340.33</v>
      </c>
      <c r="H373" s="28" t="n">
        <v>0</v>
      </c>
      <c r="I373" s="28" t="n">
        <v>0</v>
      </c>
      <c r="J373" s="0" t="n">
        <f aca="false">SUM(H373:I373)</f>
        <v>0</v>
      </c>
    </row>
    <row r="374" customFormat="false" ht="12.75" hidden="false" customHeight="false" outlineLevel="0" collapsed="false">
      <c r="A374" s="27"/>
      <c r="B374" s="27"/>
      <c r="C374" s="27"/>
      <c r="D374" s="25" t="s">
        <v>5162</v>
      </c>
      <c r="E374" s="28" t="n">
        <v>29021.76</v>
      </c>
      <c r="F374" s="28" t="n">
        <v>3414.33</v>
      </c>
      <c r="G374" s="28" t="n">
        <f aca="false">SUM(E374:F374)</f>
        <v>32436.09</v>
      </c>
      <c r="H374" s="28" t="n">
        <v>0</v>
      </c>
      <c r="I374" s="28" t="n">
        <v>0</v>
      </c>
      <c r="J374" s="0" t="n">
        <f aca="false">SUM(H374:I374)</f>
        <v>0</v>
      </c>
    </row>
    <row r="375" customFormat="false" ht="12.75" hidden="false" customHeight="false" outlineLevel="0" collapsed="false">
      <c r="A375" s="27"/>
      <c r="B375" s="27"/>
      <c r="C375" s="27"/>
      <c r="D375" s="25" t="s">
        <v>5163</v>
      </c>
      <c r="E375" s="28" t="n">
        <v>29003.42</v>
      </c>
      <c r="F375" s="28" t="n">
        <v>3412.17</v>
      </c>
      <c r="G375" s="28" t="n">
        <f aca="false">SUM(E375:F375)</f>
        <v>32415.59</v>
      </c>
      <c r="H375" s="28" t="n">
        <v>0</v>
      </c>
      <c r="I375" s="28" t="n">
        <v>0</v>
      </c>
      <c r="J375" s="0" t="n">
        <f aca="false">SUM(H375:I375)</f>
        <v>0</v>
      </c>
    </row>
    <row r="376" customFormat="false" ht="12.75" hidden="false" customHeight="false" outlineLevel="0" collapsed="false">
      <c r="A376" s="27"/>
      <c r="B376" s="27"/>
      <c r="C376" s="27"/>
      <c r="D376" s="25" t="s">
        <v>5164</v>
      </c>
      <c r="E376" s="28" t="n">
        <v>37962.43</v>
      </c>
      <c r="F376" s="28" t="n">
        <v>4466.17</v>
      </c>
      <c r="G376" s="28" t="n">
        <f aca="false">SUM(E376:F376)</f>
        <v>42428.6</v>
      </c>
      <c r="H376" s="28" t="n">
        <v>0</v>
      </c>
      <c r="I376" s="28" t="n">
        <v>0</v>
      </c>
      <c r="J376" s="0" t="n">
        <f aca="false">SUM(H376:I376)</f>
        <v>0</v>
      </c>
    </row>
    <row r="377" customFormat="false" ht="12.75" hidden="false" customHeight="false" outlineLevel="0" collapsed="false">
      <c r="A377" s="27"/>
      <c r="B377" s="27"/>
      <c r="C377" s="27"/>
      <c r="D377" s="25" t="s">
        <v>5165</v>
      </c>
      <c r="E377" s="28" t="n">
        <v>29009.34</v>
      </c>
      <c r="F377" s="28" t="n">
        <v>3412.86</v>
      </c>
      <c r="G377" s="28" t="n">
        <f aca="false">SUM(E377:F377)</f>
        <v>32422.2</v>
      </c>
      <c r="H377" s="28" t="n">
        <v>0</v>
      </c>
      <c r="I377" s="28" t="n">
        <v>0</v>
      </c>
      <c r="J377" s="0" t="n">
        <f aca="false">SUM(H377:I377)</f>
        <v>0</v>
      </c>
    </row>
    <row r="378" customFormat="false" ht="12.75" hidden="false" customHeight="false" outlineLevel="0" collapsed="false">
      <c r="A378" s="27"/>
      <c r="B378" s="27"/>
      <c r="C378" s="27"/>
      <c r="D378" s="25" t="s">
        <v>5166</v>
      </c>
      <c r="E378" s="28" t="n">
        <v>91957.79</v>
      </c>
      <c r="F378" s="28" t="n">
        <v>10818.56</v>
      </c>
      <c r="G378" s="28" t="n">
        <f aca="false">SUM(E378:F378)</f>
        <v>102776.35</v>
      </c>
      <c r="H378" s="28" t="n">
        <v>0</v>
      </c>
      <c r="I378" s="28" t="n">
        <v>0</v>
      </c>
      <c r="J378" s="0" t="n">
        <f aca="false">SUM(H378:I378)</f>
        <v>0</v>
      </c>
    </row>
    <row r="379" customFormat="false" ht="12.75" hidden="false" customHeight="false" outlineLevel="0" collapsed="false">
      <c r="A379" s="27"/>
      <c r="B379" s="27"/>
      <c r="C379" s="27"/>
      <c r="D379" s="25" t="s">
        <v>5167</v>
      </c>
      <c r="E379" s="28" t="n">
        <v>56568.26</v>
      </c>
      <c r="F379" s="28" t="n">
        <v>6655.09</v>
      </c>
      <c r="G379" s="28" t="n">
        <f aca="false">SUM(E379:F379)</f>
        <v>63223.35</v>
      </c>
      <c r="H379" s="28" t="n">
        <v>0</v>
      </c>
      <c r="I379" s="28" t="n">
        <v>0</v>
      </c>
      <c r="J379" s="0" t="n">
        <f aca="false">SUM(H379:I379)</f>
        <v>0</v>
      </c>
    </row>
    <row r="380" customFormat="false" ht="12.75" hidden="false" customHeight="false" outlineLevel="0" collapsed="false">
      <c r="A380" s="27"/>
      <c r="B380" s="27"/>
      <c r="C380" s="27"/>
      <c r="D380" s="25" t="s">
        <v>5168</v>
      </c>
      <c r="E380" s="28" t="n">
        <v>29009.34</v>
      </c>
      <c r="F380" s="28" t="n">
        <v>3412.86</v>
      </c>
      <c r="G380" s="28" t="n">
        <f aca="false">SUM(E380:F380)</f>
        <v>32422.2</v>
      </c>
      <c r="H380" s="28" t="n">
        <v>0</v>
      </c>
      <c r="I380" s="28" t="n">
        <v>0</v>
      </c>
      <c r="J380" s="0" t="n">
        <f aca="false">SUM(H380:I380)</f>
        <v>0</v>
      </c>
    </row>
    <row r="381" customFormat="false" ht="12.75" hidden="false" customHeight="false" outlineLevel="0" collapsed="false">
      <c r="A381" s="27"/>
      <c r="B381" s="27"/>
      <c r="C381" s="27"/>
      <c r="D381" s="25" t="s">
        <v>5169</v>
      </c>
      <c r="E381" s="28" t="n">
        <v>28191.13</v>
      </c>
      <c r="F381" s="28" t="n">
        <v>3316.6</v>
      </c>
      <c r="G381" s="28" t="n">
        <f aca="false">SUM(E381:F381)</f>
        <v>31507.73</v>
      </c>
      <c r="H381" s="28" t="n">
        <v>0</v>
      </c>
      <c r="I381" s="28" t="n">
        <v>0</v>
      </c>
      <c r="J381" s="0" t="n">
        <f aca="false">SUM(H381:I381)</f>
        <v>0</v>
      </c>
    </row>
    <row r="382" customFormat="false" ht="12.75" hidden="false" customHeight="false" outlineLevel="0" collapsed="false">
      <c r="A382" s="27"/>
      <c r="B382" s="27"/>
      <c r="C382" s="27"/>
      <c r="D382" s="25" t="s">
        <v>5170</v>
      </c>
      <c r="E382" s="28" t="n">
        <v>40942.54</v>
      </c>
      <c r="F382" s="28" t="n">
        <v>4816.77</v>
      </c>
      <c r="G382" s="28" t="n">
        <f aca="false">SUM(E382:F382)</f>
        <v>45759.31</v>
      </c>
      <c r="H382" s="28" t="n">
        <v>0</v>
      </c>
      <c r="I382" s="28" t="n">
        <v>0</v>
      </c>
      <c r="J382" s="0" t="n">
        <f aca="false">SUM(H382:I382)</f>
        <v>0</v>
      </c>
    </row>
    <row r="383" customFormat="false" ht="12.75" hidden="false" customHeight="false" outlineLevel="0" collapsed="false">
      <c r="A383" s="27"/>
      <c r="B383" s="27" t="s">
        <v>3274</v>
      </c>
      <c r="C383" s="27" t="s">
        <v>3275</v>
      </c>
      <c r="D383" s="25" t="s">
        <v>5171</v>
      </c>
      <c r="E383" s="28" t="n">
        <v>1128593.24</v>
      </c>
      <c r="F383" s="28" t="n">
        <v>199163.51</v>
      </c>
      <c r="G383" s="28" t="n">
        <f aca="false">SUM(E383:F383)</f>
        <v>1327756.75</v>
      </c>
      <c r="H383" s="28" t="n">
        <v>740.64</v>
      </c>
      <c r="I383" s="28" t="n">
        <v>130.7</v>
      </c>
      <c r="J383" s="0" t="n">
        <f aca="false">SUM(H383:I383)</f>
        <v>871.34</v>
      </c>
    </row>
    <row r="384" customFormat="false" ht="12.75" hidden="false" customHeight="false" outlineLevel="0" collapsed="false">
      <c r="A384" s="27"/>
      <c r="B384" s="27"/>
      <c r="C384" s="27"/>
      <c r="D384" s="25" t="s">
        <v>5172</v>
      </c>
      <c r="E384" s="28" t="n">
        <v>959304.25</v>
      </c>
      <c r="F384" s="28" t="n">
        <v>169288.99</v>
      </c>
      <c r="G384" s="28" t="n">
        <f aca="false">SUM(E384:F384)</f>
        <v>1128593.24</v>
      </c>
      <c r="H384" s="28" t="n">
        <v>0</v>
      </c>
      <c r="I384" s="28" t="n">
        <v>0</v>
      </c>
      <c r="J384" s="0" t="n">
        <f aca="false">SUM(H384:I384)</f>
        <v>0</v>
      </c>
    </row>
    <row r="385" customFormat="false" ht="12.75" hidden="false" customHeight="false" outlineLevel="0" collapsed="false">
      <c r="A385" s="27"/>
      <c r="B385" s="27"/>
      <c r="C385" s="27"/>
      <c r="D385" s="25" t="s">
        <v>5173</v>
      </c>
      <c r="E385" s="28" t="n">
        <v>987519.09</v>
      </c>
      <c r="F385" s="28" t="n">
        <v>174268.08</v>
      </c>
      <c r="G385" s="28" t="n">
        <f aca="false">SUM(E385:F385)</f>
        <v>1161787.17</v>
      </c>
      <c r="H385" s="28" t="n">
        <v>0</v>
      </c>
      <c r="I385" s="28" t="n">
        <v>0</v>
      </c>
      <c r="J385" s="0" t="n">
        <f aca="false">SUM(H385:I385)</f>
        <v>0</v>
      </c>
    </row>
    <row r="386" customFormat="false" ht="12.75" hidden="false" customHeight="false" outlineLevel="0" collapsed="false">
      <c r="A386" s="27"/>
      <c r="B386" s="27"/>
      <c r="C386" s="27" t="s">
        <v>79</v>
      </c>
      <c r="D386" s="25" t="s">
        <v>5174</v>
      </c>
      <c r="E386" s="28" t="n">
        <v>39368.15</v>
      </c>
      <c r="F386" s="28" t="n">
        <v>6947.32</v>
      </c>
      <c r="G386" s="28" t="n">
        <f aca="false">SUM(E386:F386)</f>
        <v>46315.47</v>
      </c>
      <c r="H386" s="28" t="n">
        <v>30353.53</v>
      </c>
      <c r="I386" s="28" t="n">
        <v>5356.5</v>
      </c>
      <c r="J386" s="0" t="n">
        <f aca="false">SUM(H386:I386)</f>
        <v>35710.03</v>
      </c>
    </row>
    <row r="387" customFormat="false" ht="12.75" hidden="false" customHeight="false" outlineLevel="0" collapsed="false">
      <c r="A387" s="27"/>
      <c r="B387" s="27"/>
      <c r="C387" s="27"/>
      <c r="D387" s="25" t="s">
        <v>5175</v>
      </c>
      <c r="E387" s="28" t="n">
        <v>16971.21</v>
      </c>
      <c r="F387" s="28" t="n">
        <v>2994.92</v>
      </c>
      <c r="G387" s="28" t="n">
        <f aca="false">SUM(E387:F387)</f>
        <v>19966.13</v>
      </c>
      <c r="H387" s="28" t="n">
        <v>1476.93</v>
      </c>
      <c r="I387" s="28" t="n">
        <v>260.64</v>
      </c>
      <c r="J387" s="0" t="n">
        <f aca="false">SUM(H387:I387)</f>
        <v>1737.57</v>
      </c>
    </row>
    <row r="388" customFormat="false" ht="12.75" hidden="false" customHeight="false" outlineLevel="0" collapsed="false">
      <c r="A388" s="27"/>
      <c r="B388" s="27"/>
      <c r="C388" s="27"/>
      <c r="D388" s="25" t="s">
        <v>5176</v>
      </c>
      <c r="E388" s="28" t="n">
        <v>8111.76</v>
      </c>
      <c r="F388" s="28" t="n">
        <v>1431.49</v>
      </c>
      <c r="G388" s="28" t="n">
        <f aca="false">SUM(E388:F388)</f>
        <v>9543.25</v>
      </c>
      <c r="H388" s="28" t="n">
        <v>2683.82</v>
      </c>
      <c r="I388" s="28" t="n">
        <v>473.62</v>
      </c>
      <c r="J388" s="0" t="n">
        <f aca="false">SUM(H388:I388)</f>
        <v>3157.44</v>
      </c>
    </row>
    <row r="389" customFormat="false" ht="12.75" hidden="false" customHeight="false" outlineLevel="0" collapsed="false">
      <c r="A389" s="27"/>
      <c r="B389" s="27"/>
      <c r="C389" s="27"/>
      <c r="D389" s="25" t="s">
        <v>5177</v>
      </c>
      <c r="E389" s="28" t="n">
        <v>35605.43</v>
      </c>
      <c r="F389" s="28" t="n">
        <v>6283.31</v>
      </c>
      <c r="G389" s="28" t="n">
        <f aca="false">SUM(E389:F389)</f>
        <v>41888.74</v>
      </c>
      <c r="H389" s="28" t="n">
        <v>13411.97</v>
      </c>
      <c r="I389" s="28" t="n">
        <v>2366.82</v>
      </c>
      <c r="J389" s="0" t="n">
        <f aca="false">SUM(H389:I389)</f>
        <v>15778.79</v>
      </c>
    </row>
    <row r="390" customFormat="false" ht="12.75" hidden="false" customHeight="false" outlineLevel="0" collapsed="false">
      <c r="A390" s="27"/>
      <c r="B390" s="27"/>
      <c r="C390" s="27"/>
      <c r="D390" s="25" t="s">
        <v>5178</v>
      </c>
      <c r="E390" s="28" t="n">
        <v>9038.74</v>
      </c>
      <c r="F390" s="28" t="n">
        <v>1595.07</v>
      </c>
      <c r="G390" s="28" t="n">
        <f aca="false">SUM(E390:F390)</f>
        <v>10633.81</v>
      </c>
      <c r="H390" s="28" t="n">
        <v>0</v>
      </c>
      <c r="I390" s="28" t="n">
        <v>0</v>
      </c>
      <c r="J390" s="0" t="n">
        <f aca="false">SUM(H390:I390)</f>
        <v>0</v>
      </c>
    </row>
    <row r="391" customFormat="false" ht="12.75" hidden="false" customHeight="false" outlineLevel="0" collapsed="false">
      <c r="A391" s="27"/>
      <c r="B391" s="27" t="s">
        <v>3353</v>
      </c>
      <c r="C391" s="27" t="s">
        <v>3354</v>
      </c>
      <c r="D391" s="25" t="s">
        <v>5179</v>
      </c>
      <c r="E391" s="28" t="n">
        <v>90603.58</v>
      </c>
      <c r="F391" s="28" t="n">
        <v>15988.87</v>
      </c>
      <c r="G391" s="28" t="n">
        <f aca="false">SUM(E391:F391)</f>
        <v>106592.45</v>
      </c>
      <c r="H391" s="28" t="n">
        <v>0</v>
      </c>
      <c r="I391" s="28" t="n">
        <v>0</v>
      </c>
      <c r="J391" s="0" t="n">
        <f aca="false">SUM(H391:I391)</f>
        <v>0</v>
      </c>
    </row>
    <row r="392" customFormat="false" ht="12.75" hidden="false" customHeight="false" outlineLevel="0" collapsed="false">
      <c r="A392" s="27"/>
      <c r="B392" s="27"/>
      <c r="C392" s="27"/>
      <c r="D392" s="25" t="s">
        <v>5180</v>
      </c>
      <c r="E392" s="28" t="n">
        <v>231441.27</v>
      </c>
      <c r="F392" s="28" t="n">
        <v>40847.63</v>
      </c>
      <c r="G392" s="28" t="n">
        <f aca="false">SUM(E392:F392)</f>
        <v>272288.9</v>
      </c>
      <c r="H392" s="28" t="n">
        <v>0</v>
      </c>
      <c r="I392" s="28" t="n">
        <v>0</v>
      </c>
      <c r="J392" s="0" t="n">
        <f aca="false">SUM(H392:I392)</f>
        <v>0</v>
      </c>
    </row>
    <row r="393" customFormat="false" ht="12.75" hidden="false" customHeight="false" outlineLevel="0" collapsed="false">
      <c r="A393" s="27"/>
      <c r="B393" s="27"/>
      <c r="C393" s="27"/>
      <c r="D393" s="25" t="s">
        <v>5181</v>
      </c>
      <c r="E393" s="28" t="n">
        <v>202306.54</v>
      </c>
      <c r="F393" s="28" t="n">
        <v>35701.15</v>
      </c>
      <c r="G393" s="28" t="n">
        <f aca="false">SUM(E393:F393)</f>
        <v>238007.69</v>
      </c>
      <c r="H393" s="28" t="n">
        <v>0</v>
      </c>
      <c r="I393" s="28" t="n">
        <v>0</v>
      </c>
      <c r="J393" s="0" t="n">
        <f aca="false">SUM(H393:I393)</f>
        <v>0</v>
      </c>
    </row>
    <row r="394" customFormat="false" ht="12.75" hidden="false" customHeight="false" outlineLevel="0" collapsed="false">
      <c r="A394" s="27"/>
      <c r="B394" s="27"/>
      <c r="C394" s="27"/>
      <c r="D394" s="25" t="s">
        <v>5182</v>
      </c>
      <c r="E394" s="28" t="n">
        <v>173170.3</v>
      </c>
      <c r="F394" s="28" t="n">
        <v>30559.46</v>
      </c>
      <c r="G394" s="28" t="n">
        <f aca="false">SUM(E394:F394)</f>
        <v>203729.76</v>
      </c>
      <c r="H394" s="28" t="n">
        <v>0</v>
      </c>
      <c r="I394" s="28" t="n">
        <v>0</v>
      </c>
      <c r="J394" s="0" t="n">
        <f aca="false">SUM(H394:I394)</f>
        <v>0</v>
      </c>
    </row>
    <row r="395" customFormat="false" ht="12.75" hidden="false" customHeight="false" outlineLevel="0" collapsed="false">
      <c r="A395" s="27"/>
      <c r="B395" s="27"/>
      <c r="C395" s="27"/>
      <c r="D395" s="25" t="s">
        <v>5183</v>
      </c>
      <c r="E395" s="28" t="n">
        <v>192373.5</v>
      </c>
      <c r="F395" s="28" t="n">
        <v>33948.27</v>
      </c>
      <c r="G395" s="28" t="n">
        <f aca="false">SUM(E395:F395)</f>
        <v>226321.77</v>
      </c>
      <c r="H395" s="28" t="n">
        <v>0</v>
      </c>
      <c r="I395" s="28" t="n">
        <v>0</v>
      </c>
      <c r="J395" s="0" t="n">
        <f aca="false">SUM(H395:I395)</f>
        <v>0</v>
      </c>
    </row>
    <row r="396" customFormat="false" ht="12.75" hidden="false" customHeight="false" outlineLevel="0" collapsed="false">
      <c r="A396" s="27"/>
      <c r="B396" s="27"/>
      <c r="C396" s="27"/>
      <c r="D396" s="25" t="s">
        <v>5184</v>
      </c>
      <c r="E396" s="28" t="n">
        <v>60149.71</v>
      </c>
      <c r="F396" s="28" t="n">
        <v>10614.65</v>
      </c>
      <c r="G396" s="28" t="n">
        <f aca="false">SUM(E396:F396)</f>
        <v>70764.36</v>
      </c>
      <c r="H396" s="28" t="n">
        <v>0</v>
      </c>
      <c r="I396" s="28" t="n">
        <v>0</v>
      </c>
      <c r="J396" s="0" t="n">
        <f aca="false">SUM(H396:I396)</f>
        <v>0</v>
      </c>
    </row>
    <row r="397" customFormat="false" ht="12.75" hidden="false" customHeight="false" outlineLevel="0" collapsed="false">
      <c r="A397" s="27"/>
      <c r="B397" s="27"/>
      <c r="C397" s="27"/>
      <c r="D397" s="25" t="s">
        <v>5185</v>
      </c>
      <c r="E397" s="28" t="n">
        <v>194148.19</v>
      </c>
      <c r="F397" s="28" t="n">
        <v>34261.44</v>
      </c>
      <c r="G397" s="28" t="n">
        <f aca="false">SUM(E397:F397)</f>
        <v>228409.63</v>
      </c>
      <c r="H397" s="28" t="n">
        <v>0</v>
      </c>
      <c r="I397" s="28" t="n">
        <v>0</v>
      </c>
      <c r="J397" s="0" t="n">
        <f aca="false">SUM(H397:I397)</f>
        <v>0</v>
      </c>
    </row>
    <row r="398" customFormat="false" ht="12.75" hidden="false" customHeight="false" outlineLevel="0" collapsed="false">
      <c r="A398" s="27"/>
      <c r="B398" s="27"/>
      <c r="C398" s="27"/>
      <c r="D398" s="25" t="s">
        <v>5186</v>
      </c>
      <c r="E398" s="28" t="n">
        <v>150239.36</v>
      </c>
      <c r="F398" s="28" t="n">
        <v>26512.83</v>
      </c>
      <c r="G398" s="28" t="n">
        <f aca="false">SUM(E398:F398)</f>
        <v>176752.19</v>
      </c>
      <c r="H398" s="28" t="n">
        <v>0</v>
      </c>
      <c r="I398" s="28" t="n">
        <v>0</v>
      </c>
      <c r="J398" s="0" t="n">
        <f aca="false">SUM(H398:I398)</f>
        <v>0</v>
      </c>
    </row>
    <row r="399" customFormat="false" ht="12.75" hidden="false" customHeight="false" outlineLevel="0" collapsed="false">
      <c r="A399" s="27"/>
      <c r="B399" s="27"/>
      <c r="C399" s="27"/>
      <c r="D399" s="25" t="s">
        <v>5187</v>
      </c>
      <c r="E399" s="28" t="n">
        <v>169941.31</v>
      </c>
      <c r="F399" s="28" t="n">
        <v>29989.64</v>
      </c>
      <c r="G399" s="28" t="n">
        <f aca="false">SUM(E399:F399)</f>
        <v>199930.95</v>
      </c>
      <c r="H399" s="28" t="n">
        <v>0</v>
      </c>
      <c r="I399" s="28" t="n">
        <v>0</v>
      </c>
      <c r="J399" s="0" t="n">
        <f aca="false">SUM(H399:I399)</f>
        <v>0</v>
      </c>
    </row>
    <row r="400" customFormat="false" ht="12.75" hidden="false" customHeight="false" outlineLevel="0" collapsed="false">
      <c r="A400" s="27"/>
      <c r="B400" s="27"/>
      <c r="C400" s="27"/>
      <c r="D400" s="25" t="s">
        <v>5188</v>
      </c>
      <c r="E400" s="28" t="n">
        <v>78275.46</v>
      </c>
      <c r="F400" s="28" t="n">
        <v>13813.32</v>
      </c>
      <c r="G400" s="28" t="n">
        <f aca="false">SUM(E400:F400)</f>
        <v>92088.78</v>
      </c>
      <c r="H400" s="28" t="n">
        <v>0</v>
      </c>
      <c r="I400" s="28" t="n">
        <v>0</v>
      </c>
      <c r="J400" s="0" t="n">
        <f aca="false">SUM(H400:I400)</f>
        <v>0</v>
      </c>
    </row>
    <row r="401" customFormat="false" ht="12.75" hidden="false" customHeight="false" outlineLevel="0" collapsed="false">
      <c r="A401" s="27"/>
      <c r="B401" s="27"/>
      <c r="C401" s="27"/>
      <c r="D401" s="25" t="s">
        <v>5189</v>
      </c>
      <c r="E401" s="28" t="n">
        <v>224308.75</v>
      </c>
      <c r="F401" s="28" t="n">
        <v>39583.9</v>
      </c>
      <c r="G401" s="28" t="n">
        <f aca="false">SUM(E401:F401)</f>
        <v>263892.65</v>
      </c>
      <c r="H401" s="28" t="n">
        <v>0</v>
      </c>
      <c r="I401" s="28" t="n">
        <v>0</v>
      </c>
      <c r="J401" s="0" t="n">
        <f aca="false">SUM(H401:I401)</f>
        <v>0</v>
      </c>
    </row>
    <row r="402" customFormat="false" ht="12.75" hidden="false" customHeight="false" outlineLevel="0" collapsed="false">
      <c r="A402" s="27"/>
      <c r="B402" s="27"/>
      <c r="C402" s="27"/>
      <c r="D402" s="25" t="s">
        <v>5190</v>
      </c>
      <c r="E402" s="28" t="n">
        <v>201435.15</v>
      </c>
      <c r="F402" s="28" t="n">
        <v>35547.38</v>
      </c>
      <c r="G402" s="28" t="n">
        <f aca="false">SUM(E402:F402)</f>
        <v>236982.53</v>
      </c>
      <c r="H402" s="28" t="n">
        <v>0</v>
      </c>
      <c r="I402" s="28" t="n">
        <v>0</v>
      </c>
      <c r="J402" s="0" t="n">
        <f aca="false">SUM(H402:I402)</f>
        <v>0</v>
      </c>
    </row>
    <row r="403" customFormat="false" ht="12.75" hidden="false" customHeight="false" outlineLevel="0" collapsed="false">
      <c r="A403" s="27"/>
      <c r="B403" s="27"/>
      <c r="C403" s="27"/>
      <c r="D403" s="25" t="s">
        <v>5191</v>
      </c>
      <c r="E403" s="28" t="n">
        <v>195639.23</v>
      </c>
      <c r="F403" s="28" t="n">
        <v>34524.57</v>
      </c>
      <c r="G403" s="28" t="n">
        <f aca="false">SUM(E403:F403)</f>
        <v>230163.8</v>
      </c>
      <c r="H403" s="28" t="n">
        <v>0</v>
      </c>
      <c r="I403" s="28" t="n">
        <v>0</v>
      </c>
      <c r="J403" s="0" t="n">
        <f aca="false">SUM(H403:I403)</f>
        <v>0</v>
      </c>
    </row>
    <row r="404" customFormat="false" ht="12.75" hidden="false" customHeight="false" outlineLevel="0" collapsed="false">
      <c r="A404" s="27"/>
      <c r="B404" s="27"/>
      <c r="C404" s="27"/>
      <c r="D404" s="25" t="s">
        <v>5192</v>
      </c>
      <c r="E404" s="28" t="n">
        <v>148479.86</v>
      </c>
      <c r="F404" s="28" t="n">
        <v>26202.33</v>
      </c>
      <c r="G404" s="28" t="n">
        <f aca="false">SUM(E404:F404)</f>
        <v>174682.19</v>
      </c>
      <c r="H404" s="28" t="n">
        <v>0</v>
      </c>
      <c r="I404" s="28" t="n">
        <v>0</v>
      </c>
      <c r="J404" s="0" t="n">
        <f aca="false">SUM(H404:I404)</f>
        <v>0</v>
      </c>
    </row>
    <row r="405" customFormat="false" ht="12.75" hidden="false" customHeight="false" outlineLevel="0" collapsed="false">
      <c r="A405" s="27"/>
      <c r="B405" s="27"/>
      <c r="C405" s="27"/>
      <c r="D405" s="25" t="s">
        <v>5193</v>
      </c>
      <c r="E405" s="28" t="n">
        <v>210726.26</v>
      </c>
      <c r="F405" s="28" t="n">
        <v>37186.99</v>
      </c>
      <c r="G405" s="28" t="n">
        <f aca="false">SUM(E405:F405)</f>
        <v>247913.25</v>
      </c>
      <c r="H405" s="28" t="n">
        <v>0</v>
      </c>
      <c r="I405" s="28" t="n">
        <v>0</v>
      </c>
      <c r="J405" s="0" t="n">
        <f aca="false">SUM(H405:I405)</f>
        <v>0</v>
      </c>
    </row>
    <row r="406" customFormat="false" ht="12.75" hidden="false" customHeight="false" outlineLevel="0" collapsed="false">
      <c r="A406" s="27"/>
      <c r="B406" s="27"/>
      <c r="C406" s="27"/>
      <c r="D406" s="25" t="s">
        <v>5194</v>
      </c>
      <c r="E406" s="28" t="n">
        <v>243119.13</v>
      </c>
      <c r="F406" s="28" t="n">
        <v>42903.38</v>
      </c>
      <c r="G406" s="28" t="n">
        <f aca="false">SUM(E406:F406)</f>
        <v>286022.51</v>
      </c>
      <c r="H406" s="28" t="n">
        <v>0</v>
      </c>
      <c r="I406" s="28" t="n">
        <v>0</v>
      </c>
      <c r="J406" s="0" t="n">
        <f aca="false">SUM(H406:I406)</f>
        <v>0</v>
      </c>
    </row>
    <row r="407" customFormat="false" ht="12.75" hidden="false" customHeight="false" outlineLevel="0" collapsed="false">
      <c r="A407" s="27"/>
      <c r="B407" s="27"/>
      <c r="C407" s="27"/>
      <c r="D407" s="25" t="s">
        <v>5195</v>
      </c>
      <c r="E407" s="28" t="n">
        <v>121480.78</v>
      </c>
      <c r="F407" s="28" t="n">
        <v>21437.79</v>
      </c>
      <c r="G407" s="28" t="n">
        <f aca="false">SUM(E407:F407)</f>
        <v>142918.57</v>
      </c>
      <c r="H407" s="28" t="n">
        <v>0</v>
      </c>
      <c r="I407" s="28" t="n">
        <v>0</v>
      </c>
      <c r="J407" s="0" t="n">
        <f aca="false">SUM(H407:I407)</f>
        <v>0</v>
      </c>
    </row>
    <row r="408" customFormat="false" ht="12.75" hidden="false" customHeight="false" outlineLevel="0" collapsed="false">
      <c r="A408" s="27"/>
      <c r="B408" s="27"/>
      <c r="C408" s="27"/>
      <c r="D408" s="25" t="s">
        <v>5196</v>
      </c>
      <c r="E408" s="28" t="n">
        <v>212464.45</v>
      </c>
      <c r="F408" s="28" t="n">
        <v>37493.73</v>
      </c>
      <c r="G408" s="28" t="n">
        <f aca="false">SUM(E408:F408)</f>
        <v>249958.18</v>
      </c>
      <c r="H408" s="28" t="n">
        <v>0</v>
      </c>
      <c r="I408" s="28" t="n">
        <v>0</v>
      </c>
      <c r="J408" s="0" t="n">
        <f aca="false">SUM(H408:I408)</f>
        <v>0</v>
      </c>
    </row>
    <row r="409" customFormat="false" ht="12.75" hidden="false" customHeight="false" outlineLevel="0" collapsed="false">
      <c r="A409" s="27"/>
      <c r="B409" s="27"/>
      <c r="C409" s="27"/>
      <c r="D409" s="25" t="s">
        <v>5198</v>
      </c>
      <c r="E409" s="28" t="n">
        <v>144728.34</v>
      </c>
      <c r="F409" s="28" t="n">
        <v>25540.29</v>
      </c>
      <c r="G409" s="28" t="n">
        <f aca="false">SUM(E409:F409)</f>
        <v>170268.63</v>
      </c>
      <c r="H409" s="28" t="n">
        <v>0</v>
      </c>
      <c r="I409" s="28" t="n">
        <v>0</v>
      </c>
      <c r="J409" s="0" t="n">
        <f aca="false">SUM(H409:I409)</f>
        <v>0</v>
      </c>
    </row>
    <row r="410" customFormat="false" ht="12.75" hidden="false" customHeight="false" outlineLevel="0" collapsed="false">
      <c r="A410" s="27"/>
      <c r="B410" s="27"/>
      <c r="C410" s="27"/>
      <c r="D410" s="25" t="s">
        <v>5199</v>
      </c>
      <c r="E410" s="28" t="n">
        <v>108872.98</v>
      </c>
      <c r="F410" s="28" t="n">
        <v>19212.88</v>
      </c>
      <c r="G410" s="28" t="n">
        <f aca="false">SUM(E410:F410)</f>
        <v>128085.86</v>
      </c>
      <c r="H410" s="28" t="n">
        <v>0</v>
      </c>
      <c r="I410" s="28" t="n">
        <v>0</v>
      </c>
      <c r="J410" s="0" t="n">
        <f aca="false">SUM(H410:I410)</f>
        <v>0</v>
      </c>
    </row>
    <row r="411" customFormat="false" ht="12.75" hidden="false" customHeight="false" outlineLevel="0" collapsed="false">
      <c r="A411" s="27"/>
      <c r="B411" s="27"/>
      <c r="C411" s="27"/>
      <c r="D411" s="25" t="s">
        <v>5200</v>
      </c>
      <c r="E411" s="28" t="n">
        <v>236273.22</v>
      </c>
      <c r="F411" s="28" t="n">
        <v>41695.27</v>
      </c>
      <c r="G411" s="28" t="n">
        <f aca="false">SUM(E411:F411)</f>
        <v>277968.49</v>
      </c>
      <c r="H411" s="28" t="n">
        <v>0</v>
      </c>
      <c r="I411" s="28" t="n">
        <v>0</v>
      </c>
      <c r="J411" s="0" t="n">
        <f aca="false">SUM(H411:I411)</f>
        <v>0</v>
      </c>
    </row>
    <row r="412" customFormat="false" ht="12.75" hidden="false" customHeight="false" outlineLevel="0" collapsed="false">
      <c r="A412" s="27"/>
      <c r="B412" s="27"/>
      <c r="C412" s="27"/>
      <c r="D412" s="25" t="s">
        <v>5201</v>
      </c>
      <c r="E412" s="28" t="n">
        <v>252767.92</v>
      </c>
      <c r="F412" s="28" t="n">
        <v>44606.1</v>
      </c>
      <c r="G412" s="28" t="n">
        <f aca="false">SUM(E412:F412)</f>
        <v>297374.02</v>
      </c>
      <c r="H412" s="28" t="n">
        <v>0</v>
      </c>
      <c r="I412" s="28" t="n">
        <v>0</v>
      </c>
      <c r="J412" s="0" t="n">
        <f aca="false">SUM(H412:I412)</f>
        <v>0</v>
      </c>
    </row>
    <row r="413" customFormat="false" ht="12.75" hidden="false" customHeight="false" outlineLevel="0" collapsed="false">
      <c r="A413" s="27"/>
      <c r="B413" s="27"/>
      <c r="C413" s="27"/>
      <c r="D413" s="25" t="s">
        <v>5202</v>
      </c>
      <c r="E413" s="28" t="n">
        <v>121384.66</v>
      </c>
      <c r="F413" s="28" t="n">
        <v>21420.82</v>
      </c>
      <c r="G413" s="28" t="n">
        <f aca="false">SUM(E413:F413)</f>
        <v>142805.48</v>
      </c>
      <c r="H413" s="28" t="n">
        <v>0</v>
      </c>
      <c r="I413" s="28" t="n">
        <v>0</v>
      </c>
      <c r="J413" s="0" t="n">
        <f aca="false">SUM(H413:I413)</f>
        <v>0</v>
      </c>
    </row>
    <row r="414" customFormat="false" ht="12.75" hidden="false" customHeight="false" outlineLevel="0" collapsed="false">
      <c r="A414" s="27"/>
      <c r="B414" s="27"/>
      <c r="C414" s="27"/>
      <c r="D414" s="25" t="s">
        <v>5203</v>
      </c>
      <c r="E414" s="28" t="n">
        <v>182185.51</v>
      </c>
      <c r="F414" s="28" t="n">
        <v>32150.38</v>
      </c>
      <c r="G414" s="28" t="n">
        <f aca="false">SUM(E414:F414)</f>
        <v>214335.89</v>
      </c>
      <c r="H414" s="28" t="n">
        <v>0</v>
      </c>
      <c r="I414" s="28" t="n">
        <v>0</v>
      </c>
      <c r="J414" s="0" t="n">
        <f aca="false">SUM(H414:I414)</f>
        <v>0</v>
      </c>
    </row>
    <row r="415" customFormat="false" ht="12.75" hidden="false" customHeight="false" outlineLevel="0" collapsed="false">
      <c r="A415" s="27"/>
      <c r="B415" s="27"/>
      <c r="C415" s="27"/>
      <c r="D415" s="25" t="s">
        <v>5204</v>
      </c>
      <c r="E415" s="28" t="n">
        <v>195329.45</v>
      </c>
      <c r="F415" s="28" t="n">
        <v>34469.9</v>
      </c>
      <c r="G415" s="28" t="n">
        <f aca="false">SUM(E415:F415)</f>
        <v>229799.35</v>
      </c>
      <c r="H415" s="28" t="n">
        <v>0</v>
      </c>
      <c r="I415" s="28" t="n">
        <v>0</v>
      </c>
      <c r="J415" s="0" t="n">
        <f aca="false">SUM(H415:I415)</f>
        <v>0</v>
      </c>
    </row>
    <row r="416" customFormat="false" ht="12.75" hidden="false" customHeight="false" outlineLevel="0" collapsed="false">
      <c r="A416" s="27"/>
      <c r="B416" s="27"/>
      <c r="C416" s="27"/>
      <c r="D416" s="25" t="s">
        <v>5205</v>
      </c>
      <c r="E416" s="28" t="n">
        <v>167336.51</v>
      </c>
      <c r="F416" s="28" t="n">
        <v>29529.97</v>
      </c>
      <c r="G416" s="28" t="n">
        <f aca="false">SUM(E416:F416)</f>
        <v>196866.48</v>
      </c>
      <c r="H416" s="28" t="n">
        <v>0</v>
      </c>
      <c r="I416" s="28" t="n">
        <v>0</v>
      </c>
      <c r="J416" s="0" t="n">
        <f aca="false">SUM(H416:I416)</f>
        <v>0</v>
      </c>
    </row>
    <row r="417" customFormat="false" ht="12.75" hidden="false" customHeight="false" outlineLevel="0" collapsed="false">
      <c r="A417" s="27"/>
      <c r="B417" s="27"/>
      <c r="C417" s="27"/>
      <c r="D417" s="25" t="s">
        <v>5206</v>
      </c>
      <c r="E417" s="28" t="n">
        <v>186346.43</v>
      </c>
      <c r="F417" s="28" t="n">
        <v>32884.66</v>
      </c>
      <c r="G417" s="28" t="n">
        <f aca="false">SUM(E417:F417)</f>
        <v>219231.09</v>
      </c>
      <c r="H417" s="28" t="n">
        <v>0</v>
      </c>
      <c r="I417" s="28" t="n">
        <v>0</v>
      </c>
      <c r="J417" s="0" t="n">
        <f aca="false">SUM(H417:I417)</f>
        <v>0</v>
      </c>
    </row>
    <row r="418" customFormat="false" ht="12.75" hidden="false" customHeight="false" outlineLevel="0" collapsed="false">
      <c r="A418" s="27"/>
      <c r="B418" s="27"/>
      <c r="C418" s="27"/>
      <c r="D418" s="25" t="s">
        <v>5207</v>
      </c>
      <c r="E418" s="28" t="n">
        <v>75581.1</v>
      </c>
      <c r="F418" s="28" t="n">
        <v>13337.84</v>
      </c>
      <c r="G418" s="28" t="n">
        <f aca="false">SUM(E418:F418)</f>
        <v>88918.94</v>
      </c>
      <c r="H418" s="28" t="n">
        <v>0</v>
      </c>
      <c r="I418" s="28" t="n">
        <v>0</v>
      </c>
      <c r="J418" s="0" t="n">
        <f aca="false">SUM(H418:I418)</f>
        <v>0</v>
      </c>
    </row>
    <row r="419" customFormat="false" ht="12.75" hidden="false" customHeight="false" outlineLevel="0" collapsed="false">
      <c r="A419" s="27"/>
      <c r="B419" s="27"/>
      <c r="C419" s="27"/>
      <c r="D419" s="25" t="s">
        <v>5208</v>
      </c>
      <c r="E419" s="28" t="n">
        <v>164314.42</v>
      </c>
      <c r="F419" s="28" t="n">
        <v>28996.66</v>
      </c>
      <c r="G419" s="28" t="n">
        <f aca="false">SUM(E419:F419)</f>
        <v>193311.08</v>
      </c>
      <c r="H419" s="28" t="n">
        <v>0</v>
      </c>
      <c r="I419" s="28" t="n">
        <v>0</v>
      </c>
      <c r="J419" s="0" t="n">
        <f aca="false">SUM(H419:I419)</f>
        <v>0</v>
      </c>
    </row>
    <row r="420" customFormat="false" ht="12.75" hidden="false" customHeight="false" outlineLevel="0" collapsed="false">
      <c r="A420" s="27"/>
      <c r="B420" s="27"/>
      <c r="C420" s="27"/>
      <c r="D420" s="25" t="s">
        <v>5209</v>
      </c>
      <c r="E420" s="28" t="n">
        <v>269084.7</v>
      </c>
      <c r="F420" s="28" t="n">
        <v>47485.54</v>
      </c>
      <c r="G420" s="28" t="n">
        <f aca="false">SUM(E420:F420)</f>
        <v>316570.24</v>
      </c>
      <c r="H420" s="28" t="n">
        <v>0</v>
      </c>
      <c r="I420" s="28" t="n">
        <v>0</v>
      </c>
      <c r="J420" s="0" t="n">
        <f aca="false">SUM(H420:I420)</f>
        <v>0</v>
      </c>
    </row>
    <row r="421" customFormat="false" ht="12.75" hidden="false" customHeight="false" outlineLevel="0" collapsed="false">
      <c r="A421" s="27"/>
      <c r="B421" s="27"/>
      <c r="C421" s="27"/>
      <c r="D421" s="25" t="s">
        <v>5210</v>
      </c>
      <c r="E421" s="28" t="n">
        <v>111572.08</v>
      </c>
      <c r="F421" s="28" t="n">
        <v>19689.19</v>
      </c>
      <c r="G421" s="28" t="n">
        <f aca="false">SUM(E421:F421)</f>
        <v>131261.27</v>
      </c>
      <c r="H421" s="28" t="n">
        <v>0</v>
      </c>
      <c r="I421" s="28" t="n">
        <v>0</v>
      </c>
      <c r="J421" s="0" t="n">
        <f aca="false">SUM(H421:I421)</f>
        <v>0</v>
      </c>
    </row>
    <row r="422" customFormat="false" ht="12.75" hidden="false" customHeight="false" outlineLevel="0" collapsed="false">
      <c r="A422" s="27"/>
      <c r="B422" s="27"/>
      <c r="C422" s="27"/>
      <c r="D422" s="25" t="s">
        <v>5211</v>
      </c>
      <c r="E422" s="28" t="n">
        <v>114134.63</v>
      </c>
      <c r="F422" s="28" t="n">
        <v>20141.4</v>
      </c>
      <c r="G422" s="28" t="n">
        <f aca="false">SUM(E422:F422)</f>
        <v>134276.03</v>
      </c>
      <c r="H422" s="28" t="n">
        <v>0</v>
      </c>
      <c r="I422" s="28" t="n">
        <v>0</v>
      </c>
      <c r="J422" s="0" t="n">
        <f aca="false">SUM(H422:I422)</f>
        <v>0</v>
      </c>
    </row>
    <row r="423" customFormat="false" ht="12.75" hidden="false" customHeight="false" outlineLevel="0" collapsed="false">
      <c r="A423" s="27"/>
      <c r="B423" s="27"/>
      <c r="C423" s="27"/>
      <c r="D423" s="25" t="s">
        <v>5212</v>
      </c>
      <c r="E423" s="28" t="n">
        <v>152139.4</v>
      </c>
      <c r="F423" s="28" t="n">
        <v>26851.45</v>
      </c>
      <c r="G423" s="28" t="n">
        <f aca="false">SUM(E423:F423)</f>
        <v>178990.85</v>
      </c>
      <c r="H423" s="28" t="n">
        <v>0</v>
      </c>
      <c r="I423" s="28" t="n">
        <v>0</v>
      </c>
      <c r="J423" s="0" t="n">
        <f aca="false">SUM(H423:I423)</f>
        <v>0</v>
      </c>
    </row>
    <row r="424" customFormat="false" ht="12.75" hidden="false" customHeight="false" outlineLevel="0" collapsed="false">
      <c r="A424" s="27"/>
      <c r="B424" s="27"/>
      <c r="C424" s="27"/>
      <c r="D424" s="25" t="s">
        <v>5213</v>
      </c>
      <c r="E424" s="28" t="n">
        <v>183956.47</v>
      </c>
      <c r="F424" s="28" t="n">
        <v>32462.91</v>
      </c>
      <c r="G424" s="28" t="n">
        <f aca="false">SUM(E424:F424)</f>
        <v>216419.38</v>
      </c>
      <c r="H424" s="28" t="n">
        <v>0</v>
      </c>
      <c r="I424" s="28" t="n">
        <v>0</v>
      </c>
      <c r="J424" s="0" t="n">
        <f aca="false">SUM(H424:I424)</f>
        <v>0</v>
      </c>
    </row>
    <row r="425" customFormat="false" ht="12.75" hidden="false" customHeight="false" outlineLevel="0" collapsed="false">
      <c r="A425" s="27"/>
      <c r="B425" s="27"/>
      <c r="C425" s="27"/>
      <c r="D425" s="25" t="s">
        <v>5214</v>
      </c>
      <c r="E425" s="28" t="n">
        <v>254641.76</v>
      </c>
      <c r="F425" s="28" t="n">
        <v>44926.72</v>
      </c>
      <c r="G425" s="28" t="n">
        <f aca="false">SUM(E425:F425)</f>
        <v>299568.48</v>
      </c>
      <c r="H425" s="28" t="n">
        <v>0</v>
      </c>
      <c r="I425" s="28" t="n">
        <v>0</v>
      </c>
      <c r="J425" s="0" t="n">
        <f aca="false">SUM(H425:I425)</f>
        <v>0</v>
      </c>
    </row>
    <row r="426" customFormat="false" ht="12.75" hidden="false" customHeight="false" outlineLevel="0" collapsed="false">
      <c r="A426" s="27"/>
      <c r="B426" s="27"/>
      <c r="C426" s="27"/>
      <c r="D426" s="25" t="s">
        <v>5215</v>
      </c>
      <c r="E426" s="28" t="n">
        <v>132649.29</v>
      </c>
      <c r="F426" s="28" t="n">
        <v>23408.7</v>
      </c>
      <c r="G426" s="28" t="n">
        <f aca="false">SUM(E426:F426)</f>
        <v>156057.99</v>
      </c>
      <c r="H426" s="28" t="n">
        <v>0</v>
      </c>
      <c r="I426" s="28" t="n">
        <v>0</v>
      </c>
      <c r="J426" s="0" t="n">
        <f aca="false">SUM(H426:I426)</f>
        <v>0</v>
      </c>
    </row>
    <row r="427" customFormat="false" ht="12.75" hidden="false" customHeight="false" outlineLevel="0" collapsed="false">
      <c r="A427" s="27"/>
      <c r="B427" s="27"/>
      <c r="C427" s="27"/>
      <c r="D427" s="25" t="s">
        <v>5216</v>
      </c>
      <c r="E427" s="28" t="n">
        <v>189496.07</v>
      </c>
      <c r="F427" s="28" t="n">
        <v>33440.48</v>
      </c>
      <c r="G427" s="28" t="n">
        <f aca="false">SUM(E427:F427)</f>
        <v>222936.55</v>
      </c>
      <c r="H427" s="28" t="n">
        <v>0</v>
      </c>
      <c r="I427" s="28" t="n">
        <v>0</v>
      </c>
      <c r="J427" s="0" t="n">
        <f aca="false">SUM(H427:I427)</f>
        <v>0</v>
      </c>
    </row>
    <row r="428" customFormat="false" ht="12.75" hidden="false" customHeight="false" outlineLevel="0" collapsed="false">
      <c r="A428" s="27"/>
      <c r="B428" s="27"/>
      <c r="C428" s="27"/>
      <c r="D428" s="25" t="s">
        <v>5217</v>
      </c>
      <c r="E428" s="28" t="n">
        <v>218557.06</v>
      </c>
      <c r="F428" s="28" t="n">
        <v>38568.89</v>
      </c>
      <c r="G428" s="28" t="n">
        <f aca="false">SUM(E428:F428)</f>
        <v>257125.95</v>
      </c>
      <c r="H428" s="28" t="n">
        <v>0</v>
      </c>
      <c r="I428" s="28" t="n">
        <v>0</v>
      </c>
      <c r="J428" s="0" t="n">
        <f aca="false">SUM(H428:I428)</f>
        <v>0</v>
      </c>
    </row>
    <row r="429" customFormat="false" ht="12.75" hidden="false" customHeight="false" outlineLevel="0" collapsed="false">
      <c r="A429" s="27"/>
      <c r="B429" s="27"/>
      <c r="C429" s="27"/>
      <c r="D429" s="25" t="s">
        <v>5218</v>
      </c>
      <c r="E429" s="28" t="n">
        <v>193366.03</v>
      </c>
      <c r="F429" s="28" t="n">
        <v>34123.42</v>
      </c>
      <c r="G429" s="28" t="n">
        <f aca="false">SUM(E429:F429)</f>
        <v>227489.45</v>
      </c>
      <c r="H429" s="28" t="n">
        <v>0</v>
      </c>
      <c r="I429" s="28" t="n">
        <v>0</v>
      </c>
      <c r="J429" s="0" t="n">
        <f aca="false">SUM(H429:I429)</f>
        <v>0</v>
      </c>
    </row>
    <row r="430" customFormat="false" ht="12.75" hidden="false" customHeight="false" outlineLevel="0" collapsed="false">
      <c r="A430" s="27"/>
      <c r="B430" s="27"/>
      <c r="C430" s="27"/>
      <c r="D430" s="25" t="s">
        <v>5219</v>
      </c>
      <c r="E430" s="28" t="n">
        <v>277540.27</v>
      </c>
      <c r="F430" s="28" t="n">
        <v>48977.69</v>
      </c>
      <c r="G430" s="28" t="n">
        <f aca="false">SUM(E430:F430)</f>
        <v>326517.96</v>
      </c>
      <c r="H430" s="28" t="n">
        <v>0</v>
      </c>
      <c r="I430" s="28" t="n">
        <v>0</v>
      </c>
      <c r="J430" s="0" t="n">
        <f aca="false">SUM(H430:I430)</f>
        <v>0</v>
      </c>
    </row>
    <row r="431" customFormat="false" ht="12.75" hidden="false" customHeight="false" outlineLevel="0" collapsed="false">
      <c r="A431" s="27"/>
      <c r="B431" s="27"/>
      <c r="C431" s="27"/>
      <c r="D431" s="25" t="s">
        <v>5220</v>
      </c>
      <c r="E431" s="28" t="n">
        <v>174215.23</v>
      </c>
      <c r="F431" s="28" t="n">
        <v>30743.86</v>
      </c>
      <c r="G431" s="28" t="n">
        <f aca="false">SUM(E431:F431)</f>
        <v>204959.09</v>
      </c>
      <c r="H431" s="28" t="n">
        <v>0</v>
      </c>
      <c r="I431" s="28" t="n">
        <v>0</v>
      </c>
      <c r="J431" s="0" t="n">
        <f aca="false">SUM(H431:I431)</f>
        <v>0</v>
      </c>
    </row>
    <row r="432" customFormat="false" ht="12.75" hidden="false" customHeight="false" outlineLevel="0" collapsed="false">
      <c r="A432" s="27"/>
      <c r="B432" s="27"/>
      <c r="C432" s="27"/>
      <c r="D432" s="25" t="s">
        <v>5221</v>
      </c>
      <c r="E432" s="28" t="n">
        <v>220821.74</v>
      </c>
      <c r="F432" s="28" t="n">
        <v>38968.54</v>
      </c>
      <c r="G432" s="28" t="n">
        <f aca="false">SUM(E432:F432)</f>
        <v>259790.28</v>
      </c>
      <c r="H432" s="28" t="n">
        <v>0</v>
      </c>
      <c r="I432" s="28" t="n">
        <v>0</v>
      </c>
      <c r="J432" s="0" t="n">
        <f aca="false">SUM(H432:I432)</f>
        <v>0</v>
      </c>
    </row>
    <row r="433" customFormat="false" ht="12.75" hidden="false" customHeight="false" outlineLevel="0" collapsed="false">
      <c r="A433" s="27"/>
      <c r="B433" s="27"/>
      <c r="C433" s="27"/>
      <c r="D433" s="25" t="s">
        <v>5222</v>
      </c>
      <c r="E433" s="28" t="n">
        <v>210438.46</v>
      </c>
      <c r="F433" s="28" t="n">
        <v>37136.2</v>
      </c>
      <c r="G433" s="28" t="n">
        <f aca="false">SUM(E433:F433)</f>
        <v>247574.66</v>
      </c>
      <c r="H433" s="28" t="n">
        <v>0</v>
      </c>
      <c r="I433" s="28" t="n">
        <v>0</v>
      </c>
      <c r="J433" s="0" t="n">
        <f aca="false">SUM(H433:I433)</f>
        <v>0</v>
      </c>
    </row>
    <row r="434" customFormat="false" ht="12.75" hidden="false" customHeight="false" outlineLevel="0" collapsed="false">
      <c r="A434" s="27"/>
      <c r="B434" s="27"/>
      <c r="C434" s="27"/>
      <c r="D434" s="25" t="s">
        <v>5223</v>
      </c>
      <c r="E434" s="28" t="n">
        <v>214539.18</v>
      </c>
      <c r="F434" s="28" t="n">
        <v>37868.9</v>
      </c>
      <c r="G434" s="28" t="n">
        <f aca="false">SUM(E434:F434)</f>
        <v>252408.08</v>
      </c>
      <c r="H434" s="28" t="n">
        <v>0</v>
      </c>
      <c r="I434" s="28" t="n">
        <v>0</v>
      </c>
      <c r="J434" s="0" t="n">
        <f aca="false">SUM(H434:I434)</f>
        <v>0</v>
      </c>
    </row>
    <row r="435" customFormat="false" ht="12.75" hidden="false" customHeight="false" outlineLevel="0" collapsed="false">
      <c r="A435" s="27"/>
      <c r="B435" s="27"/>
      <c r="C435" s="27"/>
      <c r="D435" s="25" t="s">
        <v>5224</v>
      </c>
      <c r="E435" s="28" t="n">
        <v>143717.32</v>
      </c>
      <c r="F435" s="28" t="n">
        <v>25361.88</v>
      </c>
      <c r="G435" s="28" t="n">
        <f aca="false">SUM(E435:F435)</f>
        <v>169079.2</v>
      </c>
      <c r="H435" s="28" t="n">
        <v>0</v>
      </c>
      <c r="I435" s="28" t="n">
        <v>0</v>
      </c>
      <c r="J435" s="0" t="n">
        <f aca="false">SUM(H435:I435)</f>
        <v>0</v>
      </c>
    </row>
    <row r="436" customFormat="false" ht="12.75" hidden="false" customHeight="false" outlineLevel="0" collapsed="false">
      <c r="A436" s="27"/>
      <c r="B436" s="27"/>
      <c r="C436" s="27"/>
      <c r="D436" s="25" t="s">
        <v>5225</v>
      </c>
      <c r="E436" s="28" t="n">
        <v>100310.56</v>
      </c>
      <c r="F436" s="28" t="n">
        <v>17701.86</v>
      </c>
      <c r="G436" s="28" t="n">
        <f aca="false">SUM(E436:F436)</f>
        <v>118012.42</v>
      </c>
      <c r="H436" s="28" t="n">
        <v>0</v>
      </c>
      <c r="I436" s="28" t="n">
        <v>0</v>
      </c>
      <c r="J436" s="0" t="n">
        <f aca="false">SUM(H436:I436)</f>
        <v>0</v>
      </c>
    </row>
    <row r="437" customFormat="false" ht="12.75" hidden="false" customHeight="false" outlineLevel="0" collapsed="false">
      <c r="A437" s="27"/>
      <c r="B437" s="27"/>
      <c r="C437" s="27"/>
      <c r="D437" s="25" t="s">
        <v>5226</v>
      </c>
      <c r="E437" s="28" t="n">
        <v>107350.76</v>
      </c>
      <c r="F437" s="28" t="n">
        <v>18944.25</v>
      </c>
      <c r="G437" s="28" t="n">
        <f aca="false">SUM(E437:F437)</f>
        <v>126295.01</v>
      </c>
      <c r="H437" s="28" t="n">
        <v>0</v>
      </c>
      <c r="I437" s="28" t="n">
        <v>0</v>
      </c>
      <c r="J437" s="0" t="n">
        <f aca="false">SUM(H437:I437)</f>
        <v>0</v>
      </c>
    </row>
    <row r="438" customFormat="false" ht="12.75" hidden="false" customHeight="false" outlineLevel="0" collapsed="false">
      <c r="A438" s="27"/>
      <c r="B438" s="27"/>
      <c r="C438" s="27"/>
      <c r="D438" s="25" t="s">
        <v>5227</v>
      </c>
      <c r="E438" s="28" t="n">
        <v>148763.98</v>
      </c>
      <c r="F438" s="28" t="n">
        <v>26252.47</v>
      </c>
      <c r="G438" s="28" t="n">
        <f aca="false">SUM(E438:F438)</f>
        <v>175016.45</v>
      </c>
      <c r="H438" s="28" t="n">
        <v>0</v>
      </c>
      <c r="I438" s="28" t="n">
        <v>0</v>
      </c>
      <c r="J438" s="0" t="n">
        <f aca="false">SUM(H438:I438)</f>
        <v>0</v>
      </c>
    </row>
    <row r="439" customFormat="false" ht="12.75" hidden="false" customHeight="false" outlineLevel="0" collapsed="false">
      <c r="A439" s="27"/>
      <c r="B439" s="27"/>
      <c r="C439" s="27"/>
      <c r="D439" s="25" t="s">
        <v>5228</v>
      </c>
      <c r="E439" s="28" t="n">
        <v>184405.27</v>
      </c>
      <c r="F439" s="28" t="n">
        <v>32542.11</v>
      </c>
      <c r="G439" s="28" t="n">
        <f aca="false">SUM(E439:F439)</f>
        <v>216947.38</v>
      </c>
      <c r="H439" s="28" t="n">
        <v>0</v>
      </c>
      <c r="I439" s="28" t="n">
        <v>0</v>
      </c>
      <c r="J439" s="0" t="n">
        <f aca="false">SUM(H439:I439)</f>
        <v>0</v>
      </c>
    </row>
    <row r="440" customFormat="false" ht="12.75" hidden="false" customHeight="false" outlineLevel="0" collapsed="false">
      <c r="A440" s="27"/>
      <c r="B440" s="27" t="s">
        <v>42</v>
      </c>
      <c r="C440" s="27" t="s">
        <v>83</v>
      </c>
      <c r="D440" s="25" t="s">
        <v>5229</v>
      </c>
      <c r="E440" s="28" t="n">
        <v>747921.56</v>
      </c>
      <c r="F440" s="28" t="n">
        <v>131986.16</v>
      </c>
      <c r="G440" s="28" t="n">
        <f aca="false">SUM(E440:F440)</f>
        <v>879907.72</v>
      </c>
      <c r="H440" s="28" t="n">
        <v>454183.01</v>
      </c>
      <c r="I440" s="28" t="n">
        <v>80149.94</v>
      </c>
      <c r="J440" s="0" t="n">
        <f aca="false">SUM(H440:I440)</f>
        <v>534332.95</v>
      </c>
    </row>
    <row r="441" customFormat="false" ht="12.75" hidden="false" customHeight="false" outlineLevel="0" collapsed="false">
      <c r="A441" s="27"/>
      <c r="B441" s="27"/>
      <c r="C441" s="27"/>
      <c r="D441" s="25" t="s">
        <v>5230</v>
      </c>
      <c r="E441" s="28" t="n">
        <v>322044.08</v>
      </c>
      <c r="F441" s="28" t="n">
        <v>56831.31</v>
      </c>
      <c r="G441" s="28" t="n">
        <f aca="false">SUM(E441:F441)</f>
        <v>378875.39</v>
      </c>
      <c r="H441" s="28" t="n">
        <v>46863.47</v>
      </c>
      <c r="I441" s="28" t="n">
        <v>8270.02</v>
      </c>
      <c r="J441" s="0" t="n">
        <f aca="false">SUM(H441:I441)</f>
        <v>55133.49</v>
      </c>
    </row>
    <row r="442" customFormat="false" ht="12.75" hidden="false" customHeight="false" outlineLevel="0" collapsed="false">
      <c r="A442" s="27"/>
      <c r="B442" s="27"/>
      <c r="C442" s="27"/>
      <c r="D442" s="25" t="s">
        <v>5231</v>
      </c>
      <c r="E442" s="28" t="n">
        <v>154123.51</v>
      </c>
      <c r="F442" s="28" t="n">
        <v>27198.27</v>
      </c>
      <c r="G442" s="28" t="n">
        <f aca="false">SUM(E442:F442)</f>
        <v>181321.78</v>
      </c>
      <c r="H442" s="28" t="n">
        <v>49144.38</v>
      </c>
      <c r="I442" s="28" t="n">
        <v>8672.54</v>
      </c>
      <c r="J442" s="0" t="n">
        <f aca="false">SUM(H442:I442)</f>
        <v>57816.92</v>
      </c>
    </row>
    <row r="443" customFormat="false" ht="12.75" hidden="false" customHeight="false" outlineLevel="0" collapsed="false">
      <c r="A443" s="27"/>
      <c r="B443" s="27"/>
      <c r="C443" s="27"/>
      <c r="D443" s="25" t="s">
        <v>5232</v>
      </c>
      <c r="E443" s="28" t="n">
        <v>442897.97</v>
      </c>
      <c r="F443" s="28" t="n">
        <v>78158.46</v>
      </c>
      <c r="G443" s="28" t="n">
        <f aca="false">SUM(E443:F443)</f>
        <v>521056.43</v>
      </c>
      <c r="H443" s="28" t="n">
        <v>46533.2</v>
      </c>
      <c r="I443" s="28" t="n">
        <v>8211.74</v>
      </c>
      <c r="J443" s="0" t="n">
        <f aca="false">SUM(H443:I443)</f>
        <v>54744.94</v>
      </c>
    </row>
    <row r="444" customFormat="false" ht="12.75" hidden="false" customHeight="false" outlineLevel="0" collapsed="false">
      <c r="A444" s="27"/>
      <c r="B444" s="27"/>
      <c r="C444" s="27"/>
      <c r="D444" s="25" t="s">
        <v>5233</v>
      </c>
      <c r="E444" s="28" t="n">
        <v>1744665.77</v>
      </c>
      <c r="F444" s="28" t="n">
        <v>307882.2</v>
      </c>
      <c r="G444" s="28" t="n">
        <f aca="false">SUM(E444:F444)</f>
        <v>2052547.97</v>
      </c>
      <c r="H444" s="28" t="n">
        <v>686280.64</v>
      </c>
      <c r="I444" s="28" t="n">
        <v>121108.35</v>
      </c>
      <c r="J444" s="0" t="n">
        <f aca="false">SUM(H444:I444)</f>
        <v>807388.99</v>
      </c>
    </row>
    <row r="445" customFormat="false" ht="12.75" hidden="false" customHeight="false" outlineLevel="0" collapsed="false">
      <c r="A445" s="27"/>
      <c r="B445" s="27"/>
      <c r="C445" s="27"/>
      <c r="D445" s="25" t="s">
        <v>5234</v>
      </c>
      <c r="E445" s="28" t="n">
        <v>549303.25</v>
      </c>
      <c r="F445" s="28" t="n">
        <v>96935.87</v>
      </c>
      <c r="G445" s="28" t="n">
        <f aca="false">SUM(E445:F445)</f>
        <v>646239.12</v>
      </c>
      <c r="H445" s="28" t="n">
        <v>0</v>
      </c>
      <c r="I445" s="28" t="n">
        <v>0</v>
      </c>
      <c r="J445" s="0" t="n">
        <f aca="false">SUM(H445:I445)</f>
        <v>0</v>
      </c>
    </row>
    <row r="446" customFormat="false" ht="12.75" hidden="false" customHeight="false" outlineLevel="0" collapsed="false">
      <c r="A446" s="27"/>
      <c r="B446" s="27" t="s">
        <v>4675</v>
      </c>
      <c r="C446" s="27"/>
      <c r="D446" s="27"/>
      <c r="E446" s="28" t="n">
        <v>203747098.22</v>
      </c>
      <c r="F446" s="28" t="n">
        <v>35308544.98</v>
      </c>
      <c r="G446" s="28" t="n">
        <f aca="false">SUM(E446:F446)</f>
        <v>239055643.2</v>
      </c>
      <c r="H446" s="28" t="n">
        <v>13589055.92</v>
      </c>
      <c r="I446" s="28" t="n">
        <v>2398068.69</v>
      </c>
      <c r="J446" s="0" t="n">
        <f aca="false">SUM(H446:I446)</f>
        <v>15987124.61</v>
      </c>
    </row>
    <row r="447" customFormat="false" ht="12.75" hidden="false" customHeight="false" outlineLevel="0" collapsed="false">
      <c r="A447" s="27" t="s">
        <v>3539</v>
      </c>
      <c r="B447" s="27" t="s">
        <v>65</v>
      </c>
      <c r="C447" s="25" t="s">
        <v>3588</v>
      </c>
      <c r="D447" s="25" t="s">
        <v>5235</v>
      </c>
      <c r="E447" s="28" t="n">
        <v>7546570.76</v>
      </c>
      <c r="F447" s="28" t="n">
        <v>1331747.78</v>
      </c>
      <c r="G447" s="28" t="n">
        <f aca="false">SUM(E447:F447)</f>
        <v>8878318.54</v>
      </c>
      <c r="H447" s="28" t="n">
        <v>697787.87</v>
      </c>
      <c r="I447" s="28" t="n">
        <v>123139.04</v>
      </c>
      <c r="J447" s="0" t="n">
        <f aca="false">SUM(H447:I447)</f>
        <v>820926.91</v>
      </c>
    </row>
    <row r="448" customFormat="false" ht="12.75" hidden="false" customHeight="false" outlineLevel="0" collapsed="false">
      <c r="A448" s="27"/>
      <c r="B448" s="27"/>
      <c r="C448" s="25" t="s">
        <v>3591</v>
      </c>
      <c r="D448" s="25" t="s">
        <v>5236</v>
      </c>
      <c r="E448" s="28" t="n">
        <v>765186.22</v>
      </c>
      <c r="F448" s="28" t="n">
        <v>135032.86</v>
      </c>
      <c r="G448" s="28" t="n">
        <f aca="false">SUM(E448:F448)</f>
        <v>900219.08</v>
      </c>
      <c r="H448" s="28" t="n">
        <v>34962.86</v>
      </c>
      <c r="I448" s="28" t="n">
        <v>6169.92</v>
      </c>
      <c r="J448" s="0" t="n">
        <f aca="false">SUM(H448:I448)</f>
        <v>41132.78</v>
      </c>
    </row>
    <row r="449" customFormat="false" ht="12.75" hidden="false" customHeight="false" outlineLevel="0" collapsed="false">
      <c r="A449" s="27"/>
      <c r="B449" s="27" t="s">
        <v>4675</v>
      </c>
      <c r="C449" s="27"/>
      <c r="D449" s="27"/>
      <c r="E449" s="28" t="n">
        <v>8311756.98</v>
      </c>
      <c r="F449" s="28" t="n">
        <v>1466780.64</v>
      </c>
      <c r="G449" s="28" t="n">
        <f aca="false">SUM(E449:F449)</f>
        <v>9778537.62</v>
      </c>
      <c r="H449" s="28" t="n">
        <v>732750.73</v>
      </c>
      <c r="I449" s="28" t="n">
        <v>129308.96</v>
      </c>
      <c r="J449" s="0" t="n">
        <f aca="false">SUM(H449:I449)</f>
        <v>862059.69</v>
      </c>
    </row>
    <row r="450" customFormat="false" ht="12.75" hidden="false" customHeight="false" outlineLevel="0" collapsed="false">
      <c r="A450" s="27" t="s">
        <v>3594</v>
      </c>
      <c r="B450" s="27" t="s">
        <v>56</v>
      </c>
      <c r="C450" s="27" t="s">
        <v>57</v>
      </c>
      <c r="D450" s="25" t="s">
        <v>5239</v>
      </c>
      <c r="E450" s="28" t="n">
        <v>3672823.33</v>
      </c>
      <c r="F450" s="28" t="n">
        <v>648145.29</v>
      </c>
      <c r="G450" s="28" t="n">
        <f aca="false">SUM(E450:F450)</f>
        <v>4320968.62</v>
      </c>
      <c r="H450" s="28" t="n">
        <v>3003918.08</v>
      </c>
      <c r="I450" s="28" t="n">
        <v>530103.19</v>
      </c>
      <c r="J450" s="0" t="n">
        <f aca="false">SUM(H450:I450)</f>
        <v>3534021.27</v>
      </c>
    </row>
    <row r="451" customFormat="false" ht="12.75" hidden="false" customHeight="false" outlineLevel="0" collapsed="false">
      <c r="A451" s="27"/>
      <c r="B451" s="27"/>
      <c r="C451" s="27"/>
      <c r="D451" s="25" t="s">
        <v>5240</v>
      </c>
      <c r="E451" s="28" t="n">
        <v>490938.07</v>
      </c>
      <c r="F451" s="28" t="n">
        <v>86636.13</v>
      </c>
      <c r="G451" s="28" t="n">
        <f aca="false">SUM(E451:F451)</f>
        <v>577574.2</v>
      </c>
      <c r="H451" s="28" t="n">
        <v>213213.72</v>
      </c>
      <c r="I451" s="28" t="n">
        <v>37625.95</v>
      </c>
      <c r="J451" s="0" t="n">
        <f aca="false">SUM(H451:I451)</f>
        <v>250839.67</v>
      </c>
    </row>
    <row r="452" customFormat="false" ht="12.75" hidden="false" customHeight="false" outlineLevel="0" collapsed="false">
      <c r="A452" s="27"/>
      <c r="B452" s="27"/>
      <c r="C452" s="27"/>
      <c r="D452" s="25" t="s">
        <v>5241</v>
      </c>
      <c r="E452" s="28" t="n">
        <v>2441993.63</v>
      </c>
      <c r="F452" s="28" t="n">
        <v>430940.05</v>
      </c>
      <c r="G452" s="28" t="n">
        <f aca="false">SUM(E452:F452)</f>
        <v>2872933.68</v>
      </c>
      <c r="H452" s="28" t="n">
        <v>853994.8</v>
      </c>
      <c r="I452" s="28" t="n">
        <v>150704.97</v>
      </c>
      <c r="J452" s="0" t="n">
        <f aca="false">SUM(H452:I452)</f>
        <v>1004699.77</v>
      </c>
    </row>
    <row r="453" customFormat="false" ht="12.75" hidden="false" customHeight="false" outlineLevel="0" collapsed="false">
      <c r="A453" s="27"/>
      <c r="B453" s="27"/>
      <c r="C453" s="27"/>
      <c r="D453" s="25" t="s">
        <v>5242</v>
      </c>
      <c r="E453" s="28" t="n">
        <v>1438956.38</v>
      </c>
      <c r="F453" s="28" t="n">
        <v>253933.48</v>
      </c>
      <c r="G453" s="28" t="n">
        <f aca="false">SUM(E453:F453)</f>
        <v>1692889.86</v>
      </c>
      <c r="H453" s="28" t="n">
        <v>0</v>
      </c>
      <c r="I453" s="28" t="n">
        <v>0</v>
      </c>
      <c r="J453" s="0" t="n">
        <f aca="false">SUM(H453:I453)</f>
        <v>0</v>
      </c>
    </row>
    <row r="454" customFormat="false" ht="12.75" hidden="false" customHeight="false" outlineLevel="0" collapsed="false">
      <c r="A454" s="27"/>
      <c r="B454" s="27"/>
      <c r="C454" s="27"/>
      <c r="D454" s="25" t="s">
        <v>5243</v>
      </c>
      <c r="E454" s="28" t="n">
        <v>2906127.59</v>
      </c>
      <c r="F454" s="28" t="n">
        <v>512846.04</v>
      </c>
      <c r="G454" s="28" t="n">
        <f aca="false">SUM(E454:F454)</f>
        <v>3418973.63</v>
      </c>
      <c r="H454" s="28" t="n">
        <v>0</v>
      </c>
      <c r="I454" s="28" t="n">
        <v>0</v>
      </c>
      <c r="J454" s="0" t="n">
        <f aca="false">SUM(H454:I454)</f>
        <v>0</v>
      </c>
    </row>
    <row r="455" customFormat="false" ht="12.75" hidden="false" customHeight="false" outlineLevel="0" collapsed="false">
      <c r="A455" s="27"/>
      <c r="B455" s="27" t="s">
        <v>4675</v>
      </c>
      <c r="C455" s="27"/>
      <c r="D455" s="27"/>
      <c r="E455" s="28" t="n">
        <v>10950839</v>
      </c>
      <c r="F455" s="28" t="n">
        <v>1932500.99</v>
      </c>
      <c r="G455" s="28" t="n">
        <f aca="false">SUM(E455:F455)</f>
        <v>12883339.99</v>
      </c>
      <c r="H455" s="28" t="n">
        <v>4071126.6</v>
      </c>
      <c r="I455" s="28" t="n">
        <v>718434.11</v>
      </c>
      <c r="J455" s="0" t="n">
        <f aca="false">SUM(H455:I455)</f>
        <v>4789560.71</v>
      </c>
    </row>
    <row r="456" customFormat="false" ht="12.75" hidden="false" customHeight="false" outlineLevel="0" collapsed="false">
      <c r="A456" s="27" t="s">
        <v>4674</v>
      </c>
      <c r="B456" s="27"/>
      <c r="C456" s="27"/>
      <c r="D456" s="27"/>
      <c r="E456" s="28" t="n">
        <v>435856161.57</v>
      </c>
      <c r="F456" s="28" t="n">
        <v>64440277.68</v>
      </c>
      <c r="G456" s="28" t="n">
        <f aca="false">SUM(E456:F456)</f>
        <v>500296439.25</v>
      </c>
      <c r="H456" s="28" t="n">
        <v>28176718.82</v>
      </c>
      <c r="I456" s="28" t="n">
        <v>4972362.18</v>
      </c>
      <c r="J456" s="0" t="n">
        <f aca="false">SUM(H456:I456)</f>
        <v>33149081</v>
      </c>
    </row>
  </sheetData>
  <mergeCells count="82">
    <mergeCell ref="A2:A13"/>
    <mergeCell ref="B2:B12"/>
    <mergeCell ref="C2:C9"/>
    <mergeCell ref="C10:C12"/>
    <mergeCell ref="B13:D13"/>
    <mergeCell ref="A14:A18"/>
    <mergeCell ref="B14:B17"/>
    <mergeCell ref="C14:C17"/>
    <mergeCell ref="B18:D18"/>
    <mergeCell ref="A19:A36"/>
    <mergeCell ref="B19:B23"/>
    <mergeCell ref="C19:C23"/>
    <mergeCell ref="B24:B29"/>
    <mergeCell ref="C24:C29"/>
    <mergeCell ref="B30:B35"/>
    <mergeCell ref="C30:C35"/>
    <mergeCell ref="B36:D36"/>
    <mergeCell ref="A37:A68"/>
    <mergeCell ref="B37:B42"/>
    <mergeCell ref="C37:C42"/>
    <mergeCell ref="B43:B48"/>
    <mergeCell ref="C44:C48"/>
    <mergeCell ref="B49:B56"/>
    <mergeCell ref="C49:C54"/>
    <mergeCell ref="C55:C56"/>
    <mergeCell ref="B57:B67"/>
    <mergeCell ref="C57:C60"/>
    <mergeCell ref="C62:C67"/>
    <mergeCell ref="B68:D68"/>
    <mergeCell ref="A69:A117"/>
    <mergeCell ref="B69:B70"/>
    <mergeCell ref="C69:C70"/>
    <mergeCell ref="B71:B86"/>
    <mergeCell ref="C71:C86"/>
    <mergeCell ref="B87:B89"/>
    <mergeCell ref="C87:C89"/>
    <mergeCell ref="B90:B103"/>
    <mergeCell ref="C90:C103"/>
    <mergeCell ref="B104:B110"/>
    <mergeCell ref="C104:C110"/>
    <mergeCell ref="B111:B116"/>
    <mergeCell ref="C111:C116"/>
    <mergeCell ref="B117:D117"/>
    <mergeCell ref="A118:A121"/>
    <mergeCell ref="B118:B120"/>
    <mergeCell ref="C118:C120"/>
    <mergeCell ref="B121:D121"/>
    <mergeCell ref="A122:A137"/>
    <mergeCell ref="B122:B136"/>
    <mergeCell ref="C122:C136"/>
    <mergeCell ref="B137:D137"/>
    <mergeCell ref="A138:A156"/>
    <mergeCell ref="B138:B148"/>
    <mergeCell ref="C140:C141"/>
    <mergeCell ref="C142:C147"/>
    <mergeCell ref="B149:B155"/>
    <mergeCell ref="C150:C151"/>
    <mergeCell ref="C152:C153"/>
    <mergeCell ref="C154:C155"/>
    <mergeCell ref="B156:D156"/>
    <mergeCell ref="A157:A446"/>
    <mergeCell ref="B157:B167"/>
    <mergeCell ref="C157:C159"/>
    <mergeCell ref="C160:C167"/>
    <mergeCell ref="B168:B382"/>
    <mergeCell ref="C168:C382"/>
    <mergeCell ref="B383:B390"/>
    <mergeCell ref="C383:C385"/>
    <mergeCell ref="C386:C390"/>
    <mergeCell ref="B391:B439"/>
    <mergeCell ref="C391:C439"/>
    <mergeCell ref="B440:B445"/>
    <mergeCell ref="C440:C445"/>
    <mergeCell ref="B446:D446"/>
    <mergeCell ref="A447:A449"/>
    <mergeCell ref="B447:B448"/>
    <mergeCell ref="B449:D449"/>
    <mergeCell ref="A450:A455"/>
    <mergeCell ref="B450:B454"/>
    <mergeCell ref="C450:C454"/>
    <mergeCell ref="B455:D455"/>
    <mergeCell ref="A456:D4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4.85"/>
    <col collapsed="false" customWidth="true" hidden="false" outlineLevel="0" max="3" min="3" style="0" width="46.42"/>
    <col collapsed="false" customWidth="true" hidden="false" outlineLevel="0" max="4" min="4" style="0" width="16.56"/>
    <col collapsed="false" customWidth="true" hidden="false" outlineLevel="0" max="5" min="5" style="0" width="17.7"/>
    <col collapsed="false" customWidth="true" hidden="false" outlineLevel="0" max="6" min="6" style="0" width="11.99"/>
  </cols>
  <sheetData>
    <row r="1" customFormat="false" ht="12.75" hidden="false" customHeight="false" outlineLevel="0" collapsed="false">
      <c r="A1" s="24" t="s">
        <v>1</v>
      </c>
      <c r="B1" s="24" t="s">
        <v>84</v>
      </c>
      <c r="C1" s="24" t="s">
        <v>3</v>
      </c>
      <c r="D1" s="25" t="s">
        <v>4677</v>
      </c>
      <c r="E1" s="25" t="s">
        <v>4678</v>
      </c>
      <c r="F1" s="24" t="s">
        <v>5248</v>
      </c>
    </row>
    <row r="2" customFormat="false" ht="12.75" hidden="false" customHeight="false" outlineLevel="0" collapsed="false">
      <c r="A2" s="27" t="s">
        <v>88</v>
      </c>
      <c r="B2" s="27" t="s">
        <v>89</v>
      </c>
      <c r="C2" s="25" t="s">
        <v>90</v>
      </c>
      <c r="D2" s="28" t="n">
        <v>5252218.59</v>
      </c>
      <c r="E2" s="28" t="n">
        <v>926862.1</v>
      </c>
      <c r="F2" s="0" t="n">
        <f aca="false">SUM(D2:E2)</f>
        <v>6179080.69</v>
      </c>
    </row>
    <row r="3" customFormat="false" ht="12.75" hidden="false" customHeight="false" outlineLevel="0" collapsed="false">
      <c r="A3" s="27"/>
      <c r="B3" s="27"/>
      <c r="C3" s="25" t="s">
        <v>100</v>
      </c>
      <c r="D3" s="28" t="n">
        <v>1496942.49</v>
      </c>
      <c r="E3" s="28" t="n">
        <v>264166.33</v>
      </c>
      <c r="F3" s="0" t="n">
        <f aca="false">SUM(D3:E3)</f>
        <v>1761108.82</v>
      </c>
    </row>
    <row r="4" customFormat="false" ht="12.75" hidden="false" customHeight="false" outlineLevel="0" collapsed="false">
      <c r="A4" s="25" t="s">
        <v>107</v>
      </c>
      <c r="B4" s="25" t="s">
        <v>89</v>
      </c>
      <c r="C4" s="25" t="s">
        <v>1191</v>
      </c>
      <c r="D4" s="28" t="n">
        <v>1116170.49</v>
      </c>
      <c r="E4" s="28" t="n">
        <v>196971.26</v>
      </c>
      <c r="F4" s="0" t="n">
        <f aca="false">SUM(D4:E4)</f>
        <v>1313141.75</v>
      </c>
    </row>
    <row r="5" customFormat="false" ht="12.75" hidden="false" customHeight="false" outlineLevel="0" collapsed="false">
      <c r="A5" s="27" t="s">
        <v>10</v>
      </c>
      <c r="B5" s="25" t="s">
        <v>1299</v>
      </c>
      <c r="C5" s="25" t="s">
        <v>1300</v>
      </c>
      <c r="D5" s="28" t="n">
        <v>19627765.19</v>
      </c>
      <c r="E5" s="28" t="n">
        <v>2505247.72</v>
      </c>
      <c r="F5" s="0" t="n">
        <f aca="false">SUM(D5:E5)</f>
        <v>22133012.91</v>
      </c>
    </row>
    <row r="6" customFormat="false" ht="12.75" hidden="false" customHeight="false" outlineLevel="0" collapsed="false">
      <c r="A6" s="27"/>
      <c r="B6" s="25" t="s">
        <v>1342</v>
      </c>
      <c r="C6" s="25" t="s">
        <v>1343</v>
      </c>
      <c r="D6" s="28" t="n">
        <v>4088107.58</v>
      </c>
      <c r="E6" s="28" t="n">
        <v>721430.75</v>
      </c>
      <c r="F6" s="0" t="n">
        <f aca="false">SUM(D6:E6)</f>
        <v>4809538.33</v>
      </c>
    </row>
    <row r="7" customFormat="false" ht="12.75" hidden="false" customHeight="false" outlineLevel="0" collapsed="false">
      <c r="A7" s="27"/>
      <c r="B7" s="25" t="s">
        <v>1352</v>
      </c>
      <c r="C7" s="25" t="s">
        <v>1353</v>
      </c>
      <c r="D7" s="28" t="n">
        <v>1445161.14</v>
      </c>
      <c r="E7" s="28" t="n">
        <v>255028.43</v>
      </c>
      <c r="F7" s="0" t="n">
        <f aca="false">SUM(D7:E7)</f>
        <v>1700189.57</v>
      </c>
    </row>
    <row r="8" customFormat="false" ht="12.75" hidden="false" customHeight="false" outlineLevel="0" collapsed="false">
      <c r="A8" s="27" t="s">
        <v>28</v>
      </c>
      <c r="B8" s="25" t="s">
        <v>1361</v>
      </c>
      <c r="C8" s="25" t="s">
        <v>30</v>
      </c>
      <c r="D8" s="28" t="n">
        <v>63485344.28</v>
      </c>
      <c r="E8" s="28" t="n">
        <v>2278975.64</v>
      </c>
      <c r="F8" s="0" t="n">
        <f aca="false">SUM(D8:E8)</f>
        <v>65764319.92</v>
      </c>
    </row>
    <row r="9" customFormat="false" ht="12.75" hidden="false" customHeight="false" outlineLevel="0" collapsed="false">
      <c r="A9" s="27"/>
      <c r="B9" s="27" t="s">
        <v>1687</v>
      </c>
      <c r="C9" s="25" t="s">
        <v>1688</v>
      </c>
      <c r="D9" s="28" t="n">
        <v>5974655.39</v>
      </c>
      <c r="E9" s="28" t="n">
        <v>1054350.95</v>
      </c>
      <c r="F9" s="0" t="n">
        <f aca="false">SUM(D9:E9)</f>
        <v>7029006.34</v>
      </c>
    </row>
    <row r="10" customFormat="false" ht="12.75" hidden="false" customHeight="false" outlineLevel="0" collapsed="false">
      <c r="A10" s="27"/>
      <c r="B10" s="27"/>
      <c r="C10" s="25" t="s">
        <v>1691</v>
      </c>
      <c r="D10" s="28" t="n">
        <v>278396.11</v>
      </c>
      <c r="E10" s="28" t="n">
        <v>32752.48</v>
      </c>
      <c r="F10" s="0" t="n">
        <f aca="false">SUM(D10:E10)</f>
        <v>311148.59</v>
      </c>
    </row>
    <row r="11" customFormat="false" ht="12.75" hidden="false" customHeight="false" outlineLevel="0" collapsed="false">
      <c r="A11" s="27"/>
      <c r="B11" s="27" t="s">
        <v>42</v>
      </c>
      <c r="C11" s="25" t="s">
        <v>1699</v>
      </c>
      <c r="D11" s="28" t="n">
        <v>5381272.16</v>
      </c>
      <c r="E11" s="28" t="n">
        <v>949636.27</v>
      </c>
      <c r="F11" s="0" t="n">
        <f aca="false">SUM(D11:E11)</f>
        <v>6330908.43</v>
      </c>
    </row>
    <row r="12" customFormat="false" ht="12.75" hidden="false" customHeight="false" outlineLevel="0" collapsed="false">
      <c r="A12" s="27"/>
      <c r="B12" s="27"/>
      <c r="C12" s="25" t="s">
        <v>1710</v>
      </c>
      <c r="D12" s="28" t="n">
        <v>1179364.99</v>
      </c>
      <c r="E12" s="28" t="n">
        <v>208123.24</v>
      </c>
      <c r="F12" s="0" t="n">
        <f aca="false">SUM(D12:E12)</f>
        <v>1387488.23</v>
      </c>
    </row>
    <row r="13" customFormat="false" ht="12.75" hidden="false" customHeight="false" outlineLevel="0" collapsed="false">
      <c r="A13" s="27"/>
      <c r="B13" s="27" t="s">
        <v>1714</v>
      </c>
      <c r="C13" s="25" t="s">
        <v>1715</v>
      </c>
      <c r="D13" s="28" t="n">
        <v>2472072.01</v>
      </c>
      <c r="E13" s="28" t="n">
        <v>235009.07</v>
      </c>
      <c r="F13" s="0" t="n">
        <f aca="false">SUM(D13:E13)</f>
        <v>2707081.08</v>
      </c>
    </row>
    <row r="14" customFormat="false" ht="12.75" hidden="false" customHeight="false" outlineLevel="0" collapsed="false">
      <c r="A14" s="27"/>
      <c r="B14" s="27"/>
      <c r="C14" s="25" t="s">
        <v>1768</v>
      </c>
      <c r="D14" s="28" t="n">
        <v>895196.07</v>
      </c>
      <c r="E14" s="28" t="n">
        <v>157975.78</v>
      </c>
      <c r="F14" s="0" t="n">
        <f aca="false">SUM(D14:E14)</f>
        <v>1053171.85</v>
      </c>
    </row>
    <row r="15" customFormat="false" ht="12.75" hidden="false" customHeight="false" outlineLevel="0" collapsed="false">
      <c r="A15" s="27"/>
      <c r="B15" s="27"/>
      <c r="C15" s="25" t="s">
        <v>1771</v>
      </c>
      <c r="D15" s="28" t="n">
        <v>172887.89</v>
      </c>
      <c r="E15" s="28" t="n">
        <v>30509.65</v>
      </c>
      <c r="F15" s="0" t="n">
        <f aca="false">SUM(D15:E15)</f>
        <v>203397.54</v>
      </c>
    </row>
    <row r="16" customFormat="false" ht="12.75" hidden="false" customHeight="false" outlineLevel="0" collapsed="false">
      <c r="A16" s="27" t="s">
        <v>45</v>
      </c>
      <c r="B16" s="25" t="s">
        <v>1781</v>
      </c>
      <c r="C16" s="25" t="s">
        <v>1782</v>
      </c>
      <c r="D16" s="28" t="n">
        <v>5767772.86</v>
      </c>
      <c r="E16" s="28" t="n">
        <v>939309.07</v>
      </c>
      <c r="F16" s="0" t="n">
        <f aca="false">SUM(D16:E16)</f>
        <v>6707081.93</v>
      </c>
    </row>
    <row r="17" customFormat="false" ht="12.75" hidden="false" customHeight="false" outlineLevel="0" collapsed="false">
      <c r="A17" s="27"/>
      <c r="B17" s="25" t="s">
        <v>48</v>
      </c>
      <c r="C17" s="25" t="s">
        <v>49</v>
      </c>
      <c r="D17" s="28" t="n">
        <v>12995319.6</v>
      </c>
      <c r="E17" s="28" t="n">
        <v>1528861.14</v>
      </c>
      <c r="F17" s="0" t="n">
        <f aca="false">SUM(D17:E17)</f>
        <v>14524180.74</v>
      </c>
    </row>
    <row r="18" customFormat="false" ht="12.75" hidden="false" customHeight="false" outlineLevel="0" collapsed="false">
      <c r="A18" s="27"/>
      <c r="B18" s="25" t="s">
        <v>1894</v>
      </c>
      <c r="C18" s="25" t="s">
        <v>1895</v>
      </c>
      <c r="D18" s="28" t="n">
        <v>5512373.34</v>
      </c>
      <c r="E18" s="28" t="n">
        <v>972771.77</v>
      </c>
      <c r="F18" s="0" t="n">
        <f aca="false">SUM(D18:E18)</f>
        <v>6485145.11</v>
      </c>
    </row>
    <row r="19" customFormat="false" ht="12.75" hidden="false" customHeight="false" outlineLevel="0" collapsed="false">
      <c r="A19" s="27"/>
      <c r="B19" s="25" t="s">
        <v>52</v>
      </c>
      <c r="C19" s="25" t="s">
        <v>53</v>
      </c>
      <c r="D19" s="28" t="n">
        <v>15147528.04</v>
      </c>
      <c r="E19" s="28" t="n">
        <v>1787777.77</v>
      </c>
      <c r="F19" s="0" t="n">
        <f aca="false">SUM(D19:E19)</f>
        <v>16935305.81</v>
      </c>
    </row>
    <row r="20" customFormat="false" ht="12.75" hidden="false" customHeight="false" outlineLevel="0" collapsed="false">
      <c r="A20" s="27"/>
      <c r="B20" s="25" t="s">
        <v>2171</v>
      </c>
      <c r="C20" s="25" t="s">
        <v>2172</v>
      </c>
      <c r="D20" s="28" t="n">
        <v>3994526.94</v>
      </c>
      <c r="E20" s="28" t="n">
        <v>704916.52</v>
      </c>
      <c r="F20" s="0" t="n">
        <f aca="false">SUM(D20:E20)</f>
        <v>4699443.46</v>
      </c>
    </row>
    <row r="21" customFormat="false" ht="12.75" hidden="false" customHeight="false" outlineLevel="0" collapsed="false">
      <c r="A21" s="27"/>
      <c r="B21" s="25" t="s">
        <v>56</v>
      </c>
      <c r="C21" s="25" t="s">
        <v>57</v>
      </c>
      <c r="D21" s="28" t="n">
        <v>21231801.43</v>
      </c>
      <c r="E21" s="28" t="n">
        <v>3746788.5</v>
      </c>
      <c r="F21" s="0" t="n">
        <f aca="false">SUM(D21:E21)</f>
        <v>24978589.93</v>
      </c>
    </row>
    <row r="22" customFormat="false" ht="12.75" hidden="false" customHeight="false" outlineLevel="0" collapsed="false">
      <c r="A22" s="25" t="s">
        <v>58</v>
      </c>
      <c r="B22" s="25" t="s">
        <v>65</v>
      </c>
      <c r="C22" s="25" t="s">
        <v>66</v>
      </c>
      <c r="D22" s="28" t="n">
        <v>988929.83</v>
      </c>
      <c r="E22" s="28" t="n">
        <v>174517.03</v>
      </c>
      <c r="F22" s="0" t="n">
        <f aca="false">SUM(D22:E22)</f>
        <v>1163446.86</v>
      </c>
    </row>
    <row r="23" customFormat="false" ht="12.75" hidden="false" customHeight="false" outlineLevel="0" collapsed="false">
      <c r="A23" s="25" t="s">
        <v>2290</v>
      </c>
      <c r="B23" s="25" t="s">
        <v>2311</v>
      </c>
      <c r="C23" s="25" t="s">
        <v>2312</v>
      </c>
      <c r="D23" s="28" t="n">
        <v>3848071.16</v>
      </c>
      <c r="E23" s="28" t="n">
        <v>679071.38</v>
      </c>
      <c r="F23" s="0" t="n">
        <f aca="false">SUM(D23:E23)</f>
        <v>4527142.54</v>
      </c>
    </row>
    <row r="24" customFormat="false" ht="12.75" hidden="false" customHeight="false" outlineLevel="0" collapsed="false">
      <c r="A24" s="27" t="s">
        <v>2333</v>
      </c>
      <c r="B24" s="27" t="s">
        <v>2334</v>
      </c>
      <c r="C24" s="25" t="s">
        <v>2335</v>
      </c>
      <c r="D24" s="28" t="n">
        <v>110037.85</v>
      </c>
      <c r="E24" s="28" t="n">
        <v>19418.44</v>
      </c>
      <c r="F24" s="0" t="n">
        <f aca="false">SUM(D24:E24)</f>
        <v>129456.29</v>
      </c>
    </row>
    <row r="25" customFormat="false" ht="12.75" hidden="false" customHeight="false" outlineLevel="0" collapsed="false">
      <c r="A25" s="27"/>
      <c r="B25" s="27"/>
      <c r="C25" s="25" t="s">
        <v>2338</v>
      </c>
      <c r="D25" s="28" t="n">
        <v>91479.53</v>
      </c>
      <c r="E25" s="28" t="n">
        <v>16143.45</v>
      </c>
      <c r="F25" s="0" t="n">
        <f aca="false">SUM(D25:E25)</f>
        <v>107622.98</v>
      </c>
    </row>
    <row r="26" customFormat="false" ht="12.75" hidden="false" customHeight="false" outlineLevel="0" collapsed="false">
      <c r="A26" s="27"/>
      <c r="B26" s="27"/>
      <c r="C26" s="25" t="s">
        <v>2341</v>
      </c>
      <c r="D26" s="28" t="n">
        <v>3185094.99</v>
      </c>
      <c r="E26" s="28" t="n">
        <v>562075.58</v>
      </c>
      <c r="F26" s="0" t="n">
        <f aca="false">SUM(D26:E26)</f>
        <v>3747170.57</v>
      </c>
    </row>
    <row r="27" customFormat="false" ht="12.75" hidden="false" customHeight="false" outlineLevel="0" collapsed="false">
      <c r="A27" s="27"/>
      <c r="B27" s="27"/>
      <c r="C27" s="25" t="s">
        <v>2346</v>
      </c>
      <c r="D27" s="28" t="n">
        <v>8709613.49</v>
      </c>
      <c r="E27" s="28" t="n">
        <v>1536990.63</v>
      </c>
      <c r="F27" s="0" t="n">
        <f aca="false">SUM(D27:E27)</f>
        <v>10246604.12</v>
      </c>
    </row>
    <row r="28" customFormat="false" ht="12.75" hidden="false" customHeight="false" outlineLevel="0" collapsed="false">
      <c r="A28" s="27"/>
      <c r="B28" s="27"/>
      <c r="C28" s="25" t="s">
        <v>2357</v>
      </c>
      <c r="D28" s="28" t="n">
        <v>9875190.86</v>
      </c>
      <c r="E28" s="28" t="n">
        <v>1742680.74</v>
      </c>
      <c r="F28" s="0" t="n">
        <f aca="false">SUM(D28:E28)</f>
        <v>11617871.6</v>
      </c>
    </row>
    <row r="29" customFormat="false" ht="12.75" hidden="false" customHeight="false" outlineLevel="0" collapsed="false">
      <c r="A29" s="27"/>
      <c r="B29" s="27" t="s">
        <v>2360</v>
      </c>
      <c r="C29" s="25" t="s">
        <v>2361</v>
      </c>
      <c r="D29" s="28" t="n">
        <v>1975038.17</v>
      </c>
      <c r="E29" s="28" t="n">
        <v>348536.15</v>
      </c>
      <c r="F29" s="0" t="n">
        <f aca="false">SUM(D29:E29)</f>
        <v>2323574.32</v>
      </c>
    </row>
    <row r="30" customFormat="false" ht="12.75" hidden="false" customHeight="false" outlineLevel="0" collapsed="false">
      <c r="A30" s="27"/>
      <c r="B30" s="27"/>
      <c r="C30" s="25" t="s">
        <v>2367</v>
      </c>
      <c r="D30" s="28" t="n">
        <v>2116110.92</v>
      </c>
      <c r="E30" s="28" t="n">
        <v>373431.34</v>
      </c>
      <c r="F30" s="0" t="n">
        <f aca="false">SUM(D30:E30)</f>
        <v>2489542.26</v>
      </c>
    </row>
    <row r="31" customFormat="false" ht="12.75" hidden="false" customHeight="false" outlineLevel="0" collapsed="false">
      <c r="A31" s="27"/>
      <c r="B31" s="27"/>
      <c r="C31" s="25" t="s">
        <v>2375</v>
      </c>
      <c r="D31" s="28" t="n">
        <v>4818143.94</v>
      </c>
      <c r="E31" s="28" t="n">
        <v>850260.7</v>
      </c>
      <c r="F31" s="0" t="n">
        <f aca="false">SUM(D31:E31)</f>
        <v>5668404.64</v>
      </c>
    </row>
    <row r="32" customFormat="false" ht="12.75" hidden="false" customHeight="false" outlineLevel="0" collapsed="false">
      <c r="A32" s="27"/>
      <c r="B32" s="27"/>
      <c r="C32" s="25" t="s">
        <v>2381</v>
      </c>
      <c r="D32" s="28" t="n">
        <v>1349092.15</v>
      </c>
      <c r="E32" s="28" t="n">
        <v>238075.09</v>
      </c>
      <c r="F32" s="0" t="n">
        <f aca="false">SUM(D32:E32)</f>
        <v>1587167.24</v>
      </c>
    </row>
    <row r="33" customFormat="false" ht="12.75" hidden="false" customHeight="false" outlineLevel="0" collapsed="false">
      <c r="A33" s="27" t="s">
        <v>67</v>
      </c>
      <c r="B33" s="27" t="s">
        <v>68</v>
      </c>
      <c r="C33" s="25" t="s">
        <v>2395</v>
      </c>
      <c r="D33" s="28" t="n">
        <v>157737763.88</v>
      </c>
      <c r="E33" s="28" t="n">
        <v>27836075.98</v>
      </c>
      <c r="F33" s="0" t="n">
        <f aca="false">SUM(D33:E33)</f>
        <v>185573839.86</v>
      </c>
    </row>
    <row r="34" customFormat="false" ht="12.75" hidden="false" customHeight="false" outlineLevel="0" collapsed="false">
      <c r="A34" s="27"/>
      <c r="B34" s="27"/>
      <c r="C34" s="25" t="s">
        <v>2401</v>
      </c>
      <c r="D34" s="28" t="n">
        <v>20271800.71</v>
      </c>
      <c r="E34" s="28" t="n">
        <v>3522011.15</v>
      </c>
      <c r="F34" s="0" t="n">
        <f aca="false">SUM(D34:E34)</f>
        <v>23793811.86</v>
      </c>
    </row>
    <row r="35" customFormat="false" ht="12.75" hidden="false" customHeight="false" outlineLevel="0" collapsed="false">
      <c r="A35" s="27"/>
      <c r="B35" s="25" t="s">
        <v>71</v>
      </c>
      <c r="C35" s="25" t="s">
        <v>2914</v>
      </c>
      <c r="D35" s="28" t="n">
        <v>10054941.99</v>
      </c>
      <c r="E35" s="28" t="n">
        <v>1182934.33</v>
      </c>
      <c r="F35" s="0" t="n">
        <f aca="false">SUM(D35:E35)</f>
        <v>11237876.32</v>
      </c>
    </row>
    <row r="36" customFormat="false" ht="12.75" hidden="false" customHeight="false" outlineLevel="0" collapsed="false">
      <c r="A36" s="27"/>
      <c r="B36" s="27" t="s">
        <v>3274</v>
      </c>
      <c r="C36" s="25" t="s">
        <v>3275</v>
      </c>
      <c r="D36" s="28" t="n">
        <v>3075416.58</v>
      </c>
      <c r="E36" s="28" t="n">
        <v>542720.58</v>
      </c>
      <c r="F36" s="0" t="n">
        <f aca="false">SUM(D36:E36)</f>
        <v>3618137.16</v>
      </c>
    </row>
    <row r="37" customFormat="false" ht="12.75" hidden="false" customHeight="false" outlineLevel="0" collapsed="false">
      <c r="A37" s="27"/>
      <c r="B37" s="27"/>
      <c r="C37" s="25" t="s">
        <v>79</v>
      </c>
      <c r="D37" s="28" t="n">
        <v>109095.29</v>
      </c>
      <c r="E37" s="28" t="n">
        <v>19252.11</v>
      </c>
      <c r="F37" s="0" t="n">
        <f aca="false">SUM(D37:E37)</f>
        <v>128347.4</v>
      </c>
    </row>
    <row r="38" customFormat="false" ht="12.75" hidden="false" customHeight="false" outlineLevel="0" collapsed="false">
      <c r="A38" s="27"/>
      <c r="B38" s="25" t="s">
        <v>3353</v>
      </c>
      <c r="C38" s="25" t="s">
        <v>3354</v>
      </c>
      <c r="D38" s="28" t="n">
        <v>8537123.63</v>
      </c>
      <c r="E38" s="28" t="n">
        <v>1506558.56</v>
      </c>
      <c r="F38" s="0" t="n">
        <f aca="false">SUM(D38:E38)</f>
        <v>10043682.19</v>
      </c>
    </row>
    <row r="39" customFormat="false" ht="12.75" hidden="false" customHeight="false" outlineLevel="0" collapsed="false">
      <c r="A39" s="27"/>
      <c r="B39" s="25" t="s">
        <v>42</v>
      </c>
      <c r="C39" s="25" t="s">
        <v>83</v>
      </c>
      <c r="D39" s="28" t="n">
        <v>3960956.14</v>
      </c>
      <c r="E39" s="28" t="n">
        <v>698992.27</v>
      </c>
      <c r="F39" s="0" t="n">
        <f aca="false">SUM(D39:E39)</f>
        <v>4659948.41</v>
      </c>
    </row>
    <row r="40" customFormat="false" ht="12.75" hidden="false" customHeight="false" outlineLevel="0" collapsed="false">
      <c r="A40" s="27" t="s">
        <v>3539</v>
      </c>
      <c r="B40" s="27" t="s">
        <v>65</v>
      </c>
      <c r="C40" s="25" t="s">
        <v>3588</v>
      </c>
      <c r="D40" s="28" t="n">
        <v>7546570.76</v>
      </c>
      <c r="E40" s="28" t="n">
        <v>1331747.78</v>
      </c>
      <c r="F40" s="0" t="n">
        <f aca="false">SUM(D40:E40)</f>
        <v>8878318.54</v>
      </c>
    </row>
    <row r="41" customFormat="false" ht="12.75" hidden="false" customHeight="false" outlineLevel="0" collapsed="false">
      <c r="A41" s="27"/>
      <c r="B41" s="27"/>
      <c r="C41" s="25" t="s">
        <v>3591</v>
      </c>
      <c r="D41" s="28" t="n">
        <v>765186.22</v>
      </c>
      <c r="E41" s="28" t="n">
        <v>135032.86</v>
      </c>
      <c r="F41" s="0" t="n">
        <f aca="false">SUM(D41:E41)</f>
        <v>900219.08</v>
      </c>
    </row>
    <row r="42" customFormat="false" ht="12.75" hidden="false" customHeight="false" outlineLevel="0" collapsed="false">
      <c r="A42" s="27" t="s">
        <v>3594</v>
      </c>
      <c r="B42" s="25" t="s">
        <v>56</v>
      </c>
      <c r="C42" s="25" t="s">
        <v>57</v>
      </c>
      <c r="D42" s="28" t="n">
        <v>10950839</v>
      </c>
      <c r="E42" s="28" t="n">
        <v>1932500.99</v>
      </c>
      <c r="F42" s="0" t="n">
        <f aca="false">SUM(D42:E42)</f>
        <v>12883339.99</v>
      </c>
    </row>
    <row r="43" customFormat="false" ht="12.75" hidden="false" customHeight="false" outlineLevel="0" collapsed="false">
      <c r="A43" s="27"/>
      <c r="B43" s="25"/>
      <c r="C43" s="25"/>
      <c r="D43" s="28"/>
      <c r="E43" s="28"/>
      <c r="F43" s="0" t="n">
        <f aca="false">SUM(F2:F42)</f>
        <v>502337865.26</v>
      </c>
    </row>
    <row r="44" customFormat="false" ht="12.75" hidden="false" customHeight="false" outlineLevel="0" collapsed="false">
      <c r="A44" s="25"/>
    </row>
  </sheetData>
  <mergeCells count="17">
    <mergeCell ref="A2:A3"/>
    <mergeCell ref="B2:B3"/>
    <mergeCell ref="A5:A7"/>
    <mergeCell ref="A8:A15"/>
    <mergeCell ref="B9:B10"/>
    <mergeCell ref="B11:B12"/>
    <mergeCell ref="B13:B15"/>
    <mergeCell ref="A16:A21"/>
    <mergeCell ref="A24:A32"/>
    <mergeCell ref="B24:B28"/>
    <mergeCell ref="B29:B32"/>
    <mergeCell ref="A33:A39"/>
    <mergeCell ref="B33:B34"/>
    <mergeCell ref="B36:B37"/>
    <mergeCell ref="A40:A41"/>
    <mergeCell ref="B40:B41"/>
    <mergeCell ref="A42:A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4.85"/>
    <col collapsed="false" customWidth="true" hidden="false" outlineLevel="0" max="3" min="3" style="0" width="46.42"/>
    <col collapsed="false" customWidth="true" hidden="false" outlineLevel="0" max="4" min="4" style="0" width="12.56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24" t="s">
        <v>1</v>
      </c>
      <c r="B1" s="24" t="s">
        <v>84</v>
      </c>
      <c r="C1" s="24" t="s">
        <v>3</v>
      </c>
      <c r="D1" s="25" t="s">
        <v>5245</v>
      </c>
      <c r="E1" s="25" t="s">
        <v>5246</v>
      </c>
      <c r="F1" s="24" t="s">
        <v>5247</v>
      </c>
    </row>
    <row r="2" customFormat="false" ht="12.75" hidden="false" customHeight="false" outlineLevel="0" collapsed="false">
      <c r="A2" s="27" t="s">
        <v>88</v>
      </c>
      <c r="B2" s="27" t="s">
        <v>89</v>
      </c>
      <c r="C2" s="25" t="s">
        <v>90</v>
      </c>
      <c r="D2" s="28" t="n">
        <v>766071.8</v>
      </c>
      <c r="E2" s="28" t="n">
        <v>135189.14</v>
      </c>
      <c r="F2" s="0" t="n">
        <f aca="false">SUM(D2:E2)</f>
        <v>901260.94</v>
      </c>
    </row>
    <row r="3" customFormat="false" ht="12.75" hidden="false" customHeight="false" outlineLevel="0" collapsed="false">
      <c r="A3" s="27"/>
      <c r="B3" s="27"/>
      <c r="C3" s="25" t="s">
        <v>100</v>
      </c>
      <c r="D3" s="28" t="n">
        <v>503206.76</v>
      </c>
      <c r="E3" s="28" t="n">
        <v>88801.2</v>
      </c>
      <c r="F3" s="0" t="n">
        <f aca="false">SUM(D3:E3)</f>
        <v>592007.96</v>
      </c>
    </row>
    <row r="4" customFormat="false" ht="12.75" hidden="false" customHeight="false" outlineLevel="0" collapsed="false">
      <c r="A4" s="25" t="s">
        <v>107</v>
      </c>
      <c r="B4" s="25" t="s">
        <v>89</v>
      </c>
      <c r="C4" s="25" t="s">
        <v>1191</v>
      </c>
      <c r="D4" s="28" t="n">
        <v>354251.89</v>
      </c>
      <c r="E4" s="28" t="n">
        <v>62515.03</v>
      </c>
      <c r="F4" s="0" t="n">
        <f aca="false">SUM(D4:E4)</f>
        <v>416766.92</v>
      </c>
    </row>
    <row r="5" customFormat="false" ht="12.75" hidden="false" customHeight="false" outlineLevel="0" collapsed="false">
      <c r="A5" s="27" t="s">
        <v>10</v>
      </c>
      <c r="B5" s="25" t="s">
        <v>1299</v>
      </c>
      <c r="C5" s="25" t="s">
        <v>1300</v>
      </c>
      <c r="D5" s="28" t="n">
        <v>0</v>
      </c>
      <c r="E5" s="28" t="n">
        <v>0</v>
      </c>
      <c r="F5" s="0" t="n">
        <f aca="false">SUM(D5:E5)</f>
        <v>0</v>
      </c>
    </row>
    <row r="6" customFormat="false" ht="12.75" hidden="false" customHeight="false" outlineLevel="0" collapsed="false">
      <c r="A6" s="27"/>
      <c r="B6" s="25" t="s">
        <v>1342</v>
      </c>
      <c r="C6" s="25" t="s">
        <v>1343</v>
      </c>
      <c r="D6" s="28" t="n">
        <v>549275</v>
      </c>
      <c r="E6" s="28" t="n">
        <v>96930.89</v>
      </c>
      <c r="F6" s="0" t="n">
        <f aca="false">SUM(D6:E6)</f>
        <v>646205.89</v>
      </c>
    </row>
    <row r="7" customFormat="false" ht="12.75" hidden="false" customHeight="false" outlineLevel="0" collapsed="false">
      <c r="A7" s="27"/>
      <c r="B7" s="25" t="s">
        <v>1352</v>
      </c>
      <c r="C7" s="25" t="s">
        <v>1353</v>
      </c>
      <c r="D7" s="28" t="n">
        <v>138687.2</v>
      </c>
      <c r="E7" s="28" t="n">
        <v>24474.22</v>
      </c>
      <c r="F7" s="0" t="n">
        <f aca="false">SUM(D7:E7)</f>
        <v>163161.42</v>
      </c>
    </row>
    <row r="8" customFormat="false" ht="12.75" hidden="false" customHeight="false" outlineLevel="0" collapsed="false">
      <c r="A8" s="27" t="s">
        <v>28</v>
      </c>
      <c r="B8" s="25" t="s">
        <v>1361</v>
      </c>
      <c r="C8" s="25" t="s">
        <v>30</v>
      </c>
      <c r="D8" s="28" t="n">
        <v>0</v>
      </c>
      <c r="E8" s="28" t="n">
        <v>0</v>
      </c>
      <c r="F8" s="0" t="n">
        <f aca="false">SUM(D8:E8)</f>
        <v>0</v>
      </c>
    </row>
    <row r="9" customFormat="false" ht="12.75" hidden="false" customHeight="false" outlineLevel="0" collapsed="false">
      <c r="A9" s="27"/>
      <c r="B9" s="27" t="s">
        <v>1687</v>
      </c>
      <c r="C9" s="25" t="s">
        <v>1688</v>
      </c>
      <c r="D9" s="28" t="n">
        <v>0</v>
      </c>
      <c r="E9" s="28" t="n">
        <v>0</v>
      </c>
      <c r="F9" s="0" t="n">
        <f aca="false">SUM(D9:E9)</f>
        <v>0</v>
      </c>
    </row>
    <row r="10" customFormat="false" ht="12.75" hidden="false" customHeight="false" outlineLevel="0" collapsed="false">
      <c r="A10" s="27"/>
      <c r="B10" s="27"/>
      <c r="C10" s="25" t="s">
        <v>1691</v>
      </c>
      <c r="D10" s="28" t="n">
        <v>0</v>
      </c>
      <c r="E10" s="28" t="n">
        <v>0</v>
      </c>
      <c r="F10" s="0" t="n">
        <f aca="false">SUM(D10:E10)</f>
        <v>0</v>
      </c>
    </row>
    <row r="11" customFormat="false" ht="12.75" hidden="false" customHeight="false" outlineLevel="0" collapsed="false">
      <c r="A11" s="27"/>
      <c r="B11" s="27" t="s">
        <v>42</v>
      </c>
      <c r="C11" s="25" t="s">
        <v>1699</v>
      </c>
      <c r="D11" s="28" t="n">
        <v>736917.45</v>
      </c>
      <c r="E11" s="28" t="n">
        <v>130044.26</v>
      </c>
      <c r="F11" s="0" t="n">
        <f aca="false">SUM(D11:E11)</f>
        <v>866961.71</v>
      </c>
    </row>
    <row r="12" customFormat="false" ht="12.75" hidden="false" customHeight="false" outlineLevel="0" collapsed="false">
      <c r="A12" s="27"/>
      <c r="B12" s="27"/>
      <c r="C12" s="25" t="s">
        <v>1710</v>
      </c>
      <c r="D12" s="28" t="n">
        <v>0</v>
      </c>
      <c r="E12" s="28" t="n">
        <v>0</v>
      </c>
      <c r="F12" s="0" t="n">
        <f aca="false">SUM(D12:E12)</f>
        <v>0</v>
      </c>
    </row>
    <row r="13" customFormat="false" ht="12.75" hidden="false" customHeight="false" outlineLevel="0" collapsed="false">
      <c r="A13" s="27"/>
      <c r="B13" s="27" t="s">
        <v>1714</v>
      </c>
      <c r="C13" s="25" t="s">
        <v>1715</v>
      </c>
      <c r="D13" s="28" t="n">
        <v>0</v>
      </c>
      <c r="E13" s="28" t="n">
        <v>0</v>
      </c>
      <c r="F13" s="0" t="n">
        <f aca="false">SUM(D13:E13)</f>
        <v>0</v>
      </c>
    </row>
    <row r="14" customFormat="false" ht="12.75" hidden="false" customHeight="false" outlineLevel="0" collapsed="false">
      <c r="A14" s="27"/>
      <c r="B14" s="27"/>
      <c r="C14" s="25" t="s">
        <v>1768</v>
      </c>
      <c r="D14" s="28" t="n">
        <v>0</v>
      </c>
      <c r="E14" s="28" t="n">
        <v>0</v>
      </c>
      <c r="F14" s="0" t="n">
        <f aca="false">SUM(D14:E14)</f>
        <v>0</v>
      </c>
    </row>
    <row r="15" customFormat="false" ht="12.75" hidden="false" customHeight="false" outlineLevel="0" collapsed="false">
      <c r="A15" s="27"/>
      <c r="B15" s="27"/>
      <c r="C15" s="25" t="s">
        <v>1771</v>
      </c>
      <c r="D15" s="28" t="n">
        <v>41385.92</v>
      </c>
      <c r="E15" s="28" t="n">
        <v>7303.4</v>
      </c>
      <c r="F15" s="0" t="n">
        <f aca="false">SUM(D15:E15)</f>
        <v>48689.32</v>
      </c>
    </row>
    <row r="16" customFormat="false" ht="12.75" hidden="false" customHeight="false" outlineLevel="0" collapsed="false">
      <c r="A16" s="27" t="s">
        <v>45</v>
      </c>
      <c r="B16" s="25" t="s">
        <v>1781</v>
      </c>
      <c r="C16" s="25" t="s">
        <v>1782</v>
      </c>
      <c r="D16" s="28" t="n">
        <v>0</v>
      </c>
      <c r="E16" s="28" t="n">
        <v>0</v>
      </c>
      <c r="F16" s="0" t="n">
        <f aca="false">SUM(D16:E16)</f>
        <v>0</v>
      </c>
    </row>
    <row r="17" customFormat="false" ht="12.75" hidden="false" customHeight="false" outlineLevel="0" collapsed="false">
      <c r="A17" s="27"/>
      <c r="B17" s="25" t="s">
        <v>48</v>
      </c>
      <c r="C17" s="25" t="s">
        <v>49</v>
      </c>
      <c r="D17" s="28" t="n">
        <v>0</v>
      </c>
      <c r="E17" s="28" t="n">
        <v>0</v>
      </c>
      <c r="F17" s="0" t="n">
        <f aca="false">SUM(D17:E17)</f>
        <v>0</v>
      </c>
    </row>
    <row r="18" customFormat="false" ht="12.75" hidden="false" customHeight="false" outlineLevel="0" collapsed="false">
      <c r="A18" s="27"/>
      <c r="B18" s="25" t="s">
        <v>1894</v>
      </c>
      <c r="C18" s="25" t="s">
        <v>1895</v>
      </c>
      <c r="D18" s="28" t="n">
        <v>0</v>
      </c>
      <c r="E18" s="28" t="n">
        <v>0</v>
      </c>
      <c r="F18" s="0" t="n">
        <f aca="false">SUM(D18:E18)</f>
        <v>0</v>
      </c>
    </row>
    <row r="19" customFormat="false" ht="12.75" hidden="false" customHeight="false" outlineLevel="0" collapsed="false">
      <c r="A19" s="27"/>
      <c r="B19" s="25" t="s">
        <v>52</v>
      </c>
      <c r="C19" s="25" t="s">
        <v>53</v>
      </c>
      <c r="D19" s="28" t="n">
        <v>0</v>
      </c>
      <c r="E19" s="28" t="n">
        <v>0</v>
      </c>
      <c r="F19" s="0" t="n">
        <f aca="false">SUM(D19:E19)</f>
        <v>0</v>
      </c>
    </row>
    <row r="20" customFormat="false" ht="12.75" hidden="false" customHeight="false" outlineLevel="0" collapsed="false">
      <c r="A20" s="27"/>
      <c r="B20" s="25" t="s">
        <v>2171</v>
      </c>
      <c r="C20" s="25" t="s">
        <v>2172</v>
      </c>
      <c r="D20" s="28" t="n">
        <v>0</v>
      </c>
      <c r="E20" s="28" t="n">
        <v>0</v>
      </c>
      <c r="F20" s="0" t="n">
        <f aca="false">SUM(D20:E20)</f>
        <v>0</v>
      </c>
    </row>
    <row r="21" customFormat="false" ht="12.75" hidden="false" customHeight="false" outlineLevel="0" collapsed="false">
      <c r="A21" s="27"/>
      <c r="B21" s="25" t="s">
        <v>56</v>
      </c>
      <c r="C21" s="25" t="s">
        <v>57</v>
      </c>
      <c r="D21" s="28" t="n">
        <v>2065572.7</v>
      </c>
      <c r="E21" s="28" t="n">
        <v>364512.83</v>
      </c>
      <c r="F21" s="0" t="n">
        <f aca="false">SUM(D21:E21)</f>
        <v>2430085.53</v>
      </c>
    </row>
    <row r="22" customFormat="false" ht="12.75" hidden="false" customHeight="false" outlineLevel="0" collapsed="false">
      <c r="A22" s="25" t="s">
        <v>58</v>
      </c>
      <c r="B22" s="25" t="s">
        <v>65</v>
      </c>
      <c r="C22" s="25" t="s">
        <v>66</v>
      </c>
      <c r="D22" s="28" t="n">
        <v>251663.19</v>
      </c>
      <c r="E22" s="28" t="n">
        <v>44411.15</v>
      </c>
      <c r="F22" s="0" t="n">
        <f aca="false">SUM(D22:E22)</f>
        <v>296074.34</v>
      </c>
    </row>
    <row r="23" customFormat="false" ht="12.75" hidden="false" customHeight="false" outlineLevel="0" collapsed="false">
      <c r="A23" s="25" t="s">
        <v>2290</v>
      </c>
      <c r="B23" s="25" t="s">
        <v>2311</v>
      </c>
      <c r="C23" s="25" t="s">
        <v>2312</v>
      </c>
      <c r="D23" s="28" t="n">
        <v>222077.05</v>
      </c>
      <c r="E23" s="28" t="n">
        <v>39190.07</v>
      </c>
      <c r="F23" s="0" t="n">
        <f aca="false">SUM(D23:E23)</f>
        <v>261267.12</v>
      </c>
    </row>
    <row r="24" customFormat="false" ht="12.75" hidden="false" customHeight="false" outlineLevel="0" collapsed="false">
      <c r="A24" s="27" t="s">
        <v>2333</v>
      </c>
      <c r="B24" s="27" t="s">
        <v>2334</v>
      </c>
      <c r="C24" s="25" t="s">
        <v>2335</v>
      </c>
      <c r="D24" s="28" t="n">
        <v>8733.59</v>
      </c>
      <c r="E24" s="28" t="n">
        <v>1541.22</v>
      </c>
      <c r="F24" s="0" t="n">
        <f aca="false">SUM(D24:E24)</f>
        <v>10274.81</v>
      </c>
    </row>
    <row r="25" customFormat="false" ht="12.75" hidden="false" customHeight="false" outlineLevel="0" collapsed="false">
      <c r="A25" s="27"/>
      <c r="B25" s="27"/>
      <c r="C25" s="25" t="s">
        <v>2338</v>
      </c>
      <c r="D25" s="28" t="n">
        <v>0</v>
      </c>
      <c r="E25" s="28" t="n">
        <v>0</v>
      </c>
      <c r="F25" s="0" t="n">
        <f aca="false">SUM(D25:E25)</f>
        <v>0</v>
      </c>
    </row>
    <row r="26" customFormat="false" ht="12.75" hidden="false" customHeight="false" outlineLevel="0" collapsed="false">
      <c r="A26" s="27"/>
      <c r="B26" s="27"/>
      <c r="C26" s="25" t="s">
        <v>2341</v>
      </c>
      <c r="D26" s="28" t="n">
        <v>1820534.19</v>
      </c>
      <c r="E26" s="28" t="n">
        <v>321270.74</v>
      </c>
      <c r="F26" s="0" t="n">
        <f aca="false">SUM(D26:E26)</f>
        <v>2141804.93</v>
      </c>
    </row>
    <row r="27" customFormat="false" ht="12.75" hidden="false" customHeight="false" outlineLevel="0" collapsed="false">
      <c r="A27" s="27"/>
      <c r="B27" s="27"/>
      <c r="C27" s="25" t="s">
        <v>2346</v>
      </c>
      <c r="D27" s="28" t="n">
        <v>1074754.24</v>
      </c>
      <c r="E27" s="28" t="n">
        <v>189662.52</v>
      </c>
      <c r="F27" s="0" t="n">
        <f aca="false">SUM(D27:E27)</f>
        <v>1264416.76</v>
      </c>
    </row>
    <row r="28" customFormat="false" ht="12.75" hidden="false" customHeight="false" outlineLevel="0" collapsed="false">
      <c r="A28" s="27"/>
      <c r="B28" s="27"/>
      <c r="C28" s="25" t="s">
        <v>2357</v>
      </c>
      <c r="D28" s="28" t="n">
        <v>0</v>
      </c>
      <c r="E28" s="28" t="n">
        <v>0</v>
      </c>
      <c r="F28" s="0" t="n">
        <f aca="false">SUM(D28:E28)</f>
        <v>0</v>
      </c>
    </row>
    <row r="29" customFormat="false" ht="12.75" hidden="false" customHeight="false" outlineLevel="0" collapsed="false">
      <c r="A29" s="27"/>
      <c r="B29" s="27" t="s">
        <v>2360</v>
      </c>
      <c r="C29" s="25" t="s">
        <v>2361</v>
      </c>
      <c r="D29" s="28" t="n">
        <v>0</v>
      </c>
      <c r="E29" s="28" t="n">
        <v>0</v>
      </c>
      <c r="F29" s="0" t="n">
        <f aca="false">SUM(D29:E29)</f>
        <v>0</v>
      </c>
    </row>
    <row r="30" customFormat="false" ht="12.75" hidden="false" customHeight="false" outlineLevel="0" collapsed="false">
      <c r="A30" s="27"/>
      <c r="B30" s="27"/>
      <c r="C30" s="25" t="s">
        <v>2367</v>
      </c>
      <c r="D30" s="28" t="n">
        <v>0</v>
      </c>
      <c r="E30" s="28" t="n">
        <v>0</v>
      </c>
      <c r="F30" s="0" t="n">
        <f aca="false">SUM(D30:E30)</f>
        <v>0</v>
      </c>
    </row>
    <row r="31" customFormat="false" ht="12.75" hidden="false" customHeight="false" outlineLevel="0" collapsed="false">
      <c r="A31" s="27"/>
      <c r="B31" s="27"/>
      <c r="C31" s="25" t="s">
        <v>2375</v>
      </c>
      <c r="D31" s="28" t="n">
        <v>1250654.59</v>
      </c>
      <c r="E31" s="28" t="n">
        <v>220703.75</v>
      </c>
      <c r="F31" s="0" t="n">
        <f aca="false">SUM(D31:E31)</f>
        <v>1471358.34</v>
      </c>
    </row>
    <row r="32" customFormat="false" ht="12.75" hidden="false" customHeight="false" outlineLevel="0" collapsed="false">
      <c r="A32" s="27"/>
      <c r="B32" s="27"/>
      <c r="C32" s="25" t="s">
        <v>2381</v>
      </c>
      <c r="D32" s="28" t="n">
        <v>0</v>
      </c>
      <c r="E32" s="28" t="n">
        <v>0</v>
      </c>
      <c r="F32" s="0" t="n">
        <f aca="false">SUM(D32:E32)</f>
        <v>0</v>
      </c>
    </row>
    <row r="33" customFormat="false" ht="12.75" hidden="false" customHeight="false" outlineLevel="0" collapsed="false">
      <c r="A33" s="27" t="s">
        <v>67</v>
      </c>
      <c r="B33" s="27" t="s">
        <v>68</v>
      </c>
      <c r="C33" s="25" t="s">
        <v>2395</v>
      </c>
      <c r="D33" s="28" t="n">
        <v>12257384.33</v>
      </c>
      <c r="E33" s="28" t="n">
        <v>2163067.82</v>
      </c>
      <c r="F33" s="0" t="n">
        <f aca="false">SUM(D33:E33)</f>
        <v>14420452.15</v>
      </c>
    </row>
    <row r="34" customFormat="false" ht="12.75" hidden="false" customHeight="false" outlineLevel="0" collapsed="false">
      <c r="A34" s="27"/>
      <c r="B34" s="27"/>
      <c r="C34" s="25" t="s">
        <v>2401</v>
      </c>
      <c r="D34" s="28" t="n">
        <v>0</v>
      </c>
      <c r="E34" s="28" t="n">
        <v>0</v>
      </c>
      <c r="F34" s="0" t="n">
        <f aca="false">SUM(D34:E34)</f>
        <v>0</v>
      </c>
    </row>
    <row r="35" customFormat="false" ht="12.75" hidden="false" customHeight="false" outlineLevel="0" collapsed="false">
      <c r="A35" s="27"/>
      <c r="B35" s="25" t="s">
        <v>71</v>
      </c>
      <c r="C35" s="25" t="s">
        <v>2914</v>
      </c>
      <c r="D35" s="28" t="n">
        <v>0</v>
      </c>
      <c r="E35" s="28" t="n">
        <v>0</v>
      </c>
      <c r="F35" s="0" t="n">
        <f aca="false">SUM(D35:E35)</f>
        <v>0</v>
      </c>
    </row>
    <row r="36" customFormat="false" ht="12.75" hidden="false" customHeight="false" outlineLevel="0" collapsed="false">
      <c r="A36" s="27"/>
      <c r="B36" s="27" t="s">
        <v>3274</v>
      </c>
      <c r="C36" s="25" t="s">
        <v>3275</v>
      </c>
      <c r="D36" s="28" t="n">
        <v>740.64</v>
      </c>
      <c r="E36" s="28" t="n">
        <v>130.7</v>
      </c>
      <c r="F36" s="0" t="n">
        <f aca="false">SUM(D36:E36)</f>
        <v>871.34</v>
      </c>
    </row>
    <row r="37" customFormat="false" ht="12.75" hidden="false" customHeight="false" outlineLevel="0" collapsed="false">
      <c r="A37" s="27"/>
      <c r="B37" s="27"/>
      <c r="C37" s="25" t="s">
        <v>79</v>
      </c>
      <c r="D37" s="28" t="n">
        <v>47926.25</v>
      </c>
      <c r="E37" s="28" t="n">
        <v>8457.58</v>
      </c>
      <c r="F37" s="0" t="n">
        <f aca="false">SUM(D37:E37)</f>
        <v>56383.83</v>
      </c>
    </row>
    <row r="38" customFormat="false" ht="12.75" hidden="false" customHeight="false" outlineLevel="0" collapsed="false">
      <c r="A38" s="27"/>
      <c r="B38" s="25" t="s">
        <v>3353</v>
      </c>
      <c r="C38" s="25" t="s">
        <v>3354</v>
      </c>
      <c r="D38" s="28" t="n">
        <v>0</v>
      </c>
      <c r="E38" s="28" t="n">
        <v>0</v>
      </c>
      <c r="F38" s="0" t="n">
        <f aca="false">SUM(D38:E38)</f>
        <v>0</v>
      </c>
    </row>
    <row r="39" customFormat="false" ht="12.75" hidden="false" customHeight="false" outlineLevel="0" collapsed="false">
      <c r="A39" s="27"/>
      <c r="B39" s="25" t="s">
        <v>42</v>
      </c>
      <c r="C39" s="25" t="s">
        <v>83</v>
      </c>
      <c r="D39" s="28" t="n">
        <v>1283004.7</v>
      </c>
      <c r="E39" s="28" t="n">
        <v>226412.59</v>
      </c>
      <c r="F39" s="0" t="n">
        <f aca="false">SUM(D39:E39)</f>
        <v>1509417.29</v>
      </c>
    </row>
    <row r="40" customFormat="false" ht="12.75" hidden="false" customHeight="false" outlineLevel="0" collapsed="false">
      <c r="A40" s="27" t="s">
        <v>3539</v>
      </c>
      <c r="B40" s="27" t="s">
        <v>65</v>
      </c>
      <c r="C40" s="25" t="s">
        <v>3588</v>
      </c>
      <c r="D40" s="28" t="n">
        <v>697787.87</v>
      </c>
      <c r="E40" s="28" t="n">
        <v>123139.04</v>
      </c>
      <c r="F40" s="0" t="n">
        <f aca="false">SUM(D40:E40)</f>
        <v>820926.91</v>
      </c>
    </row>
    <row r="41" customFormat="false" ht="12.75" hidden="false" customHeight="false" outlineLevel="0" collapsed="false">
      <c r="A41" s="27"/>
      <c r="B41" s="27"/>
      <c r="C41" s="25" t="s">
        <v>3591</v>
      </c>
      <c r="D41" s="28" t="n">
        <v>34962.86</v>
      </c>
      <c r="E41" s="28" t="n">
        <v>6169.92</v>
      </c>
      <c r="F41" s="0" t="n">
        <f aca="false">SUM(D41:E41)</f>
        <v>41132.78</v>
      </c>
    </row>
    <row r="42" customFormat="false" ht="12.75" hidden="false" customHeight="false" outlineLevel="0" collapsed="false">
      <c r="A42" s="27" t="s">
        <v>3594</v>
      </c>
      <c r="B42" s="25" t="s">
        <v>3595</v>
      </c>
      <c r="C42" s="25" t="s">
        <v>3596</v>
      </c>
      <c r="D42" s="28" t="n">
        <v>0</v>
      </c>
      <c r="E42" s="28" t="n">
        <v>0</v>
      </c>
      <c r="F42" s="0" t="n">
        <f aca="false">SUM(D42:E42)</f>
        <v>0</v>
      </c>
    </row>
    <row r="43" customFormat="false" ht="12.75" hidden="false" customHeight="false" outlineLevel="0" collapsed="false">
      <c r="A43" s="27"/>
      <c r="B43" s="25" t="s">
        <v>56</v>
      </c>
      <c r="C43" s="25" t="s">
        <v>57</v>
      </c>
      <c r="D43" s="28" t="n">
        <v>4071126.6</v>
      </c>
      <c r="E43" s="28" t="n">
        <v>718434.11</v>
      </c>
      <c r="F43" s="0" t="n">
        <f aca="false">SUM(D43:E43)</f>
        <v>4789560.71</v>
      </c>
    </row>
    <row r="44" customFormat="false" ht="12.75" hidden="false" customHeight="false" outlineLevel="0" collapsed="false">
      <c r="A44" s="27" t="s">
        <v>4674</v>
      </c>
      <c r="B44" s="27"/>
      <c r="C44" s="27"/>
      <c r="D44" s="28" t="n">
        <v>28176718.82</v>
      </c>
      <c r="E44" s="28" t="n">
        <v>4972362.18</v>
      </c>
      <c r="F44" s="28" t="n">
        <f aca="false">SUM(F2:F43)</f>
        <v>33149081</v>
      </c>
    </row>
  </sheetData>
  <mergeCells count="18">
    <mergeCell ref="A2:A3"/>
    <mergeCell ref="B2:B3"/>
    <mergeCell ref="A5:A7"/>
    <mergeCell ref="A8:A15"/>
    <mergeCell ref="B9:B10"/>
    <mergeCell ref="B11:B12"/>
    <mergeCell ref="B13:B15"/>
    <mergeCell ref="A16:A21"/>
    <mergeCell ref="A24:A32"/>
    <mergeCell ref="B24:B28"/>
    <mergeCell ref="B29:B32"/>
    <mergeCell ref="A33:A39"/>
    <mergeCell ref="B33:B34"/>
    <mergeCell ref="B36:B37"/>
    <mergeCell ref="A40:A41"/>
    <mergeCell ref="B40:B41"/>
    <mergeCell ref="A42:A43"/>
    <mergeCell ref="A44: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11:51:10Z</dcterms:created>
  <dc:creator>bernat</dc:creator>
  <dc:description/>
  <dc:language>en-US</dc:language>
  <cp:lastModifiedBy>kpaxnerova</cp:lastModifiedBy>
  <cp:lastPrinted>2010-04-12T06:15:35Z</cp:lastPrinted>
  <dcterms:modified xsi:type="dcterms:W3CDTF">2010-04-12T06:15:56Z</dcterms:modified>
  <cp:revision>0</cp:revision>
  <dc:subject/>
  <dc:title/>
</cp:coreProperties>
</file>